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1" activeTab="1"/>
  </bookViews>
  <sheets>
    <sheet name="List1" sheetId="1" state="hidden" r:id="rId2"/>
    <sheet name="A8" sheetId="2" state="visible" r:id="rId3"/>
    <sheet name="DPCache" sheetId="3" state="visible" r:id="rId4"/>
  </sheets>
  <definedNames>
    <definedName function="false" hidden="false" localSheetId="1" name="_xlnm.Print_Area" vbProcedure="false">A8!$A$1:$H$164</definedName>
    <definedName function="false" hidden="false" localSheetId="1" name="_xlnm.Print_Titles" vbProcedure="false">A8!$1:$1</definedName>
    <definedName function="false" hidden="true" localSheetId="1" name="_xlnm._FilterDatabase" vbProcedure="false">A8!$A$1:$H$16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70">
  <si>
    <t xml:space="preserve">Počítané pole</t>
  </si>
  <si>
    <t xml:space="preserve">Pořadí řešení</t>
  </si>
  <si>
    <t xml:space="preserve">Pole</t>
  </si>
  <si>
    <t xml:space="preserve">Vzorec</t>
  </si>
  <si>
    <t xml:space="preserve">+15% rezerva</t>
  </si>
  <si>
    <t xml:space="preserve">=Délka * 1,15</t>
  </si>
  <si>
    <t xml:space="preserve">Pole1</t>
  </si>
  <si>
    <t xml:space="preserve">=#NÁZEV?</t>
  </si>
  <si>
    <t xml:space="preserve">Délka +15%</t>
  </si>
  <si>
    <t xml:space="preserve">=ZAOKR.NAHORU(Délka* 1,15;1)</t>
  </si>
  <si>
    <t xml:space="preserve">Počítaná položka</t>
  </si>
  <si>
    <t xml:space="preserve">Položka</t>
  </si>
  <si>
    <t xml:space="preserve">Poznámka:</t>
  </si>
  <si>
    <t xml:space="preserve">Pokud je buňka aktualizována více než jedním vzorcem,</t>
  </si>
  <si>
    <t xml:space="preserve">je hodnota určena vzorcem, který je v pořadí řešení poslední.</t>
  </si>
  <si>
    <t xml:space="preserve">Pořadí řešení několika počítaných položek nebo polí lze změnit příkazem</t>
  </si>
  <si>
    <t xml:space="preserve">na kartě Možnosti ve skupině Výpočty klikněte na položku Pole, položky a sady a potom klikněte na příkaz Pořadí řešení.</t>
  </si>
  <si>
    <t xml:space="preserve">Označení
kabel</t>
  </si>
  <si>
    <t xml:space="preserve">Typ kabelu</t>
  </si>
  <si>
    <t xml:space="preserve">Odkud</t>
  </si>
  <si>
    <t xml:space="preserve">Kam</t>
  </si>
  <si>
    <t xml:space="preserve">Popis </t>
  </si>
  <si>
    <t xml:space="preserve">Typ prvek</t>
  </si>
  <si>
    <t xml:space="preserve">Délka</t>
  </si>
  <si>
    <t xml:space="preserve">Poznámka</t>
  </si>
  <si>
    <t xml:space="preserve">Výkon L1</t>
  </si>
  <si>
    <t xml:space="preserve">Výkon L2</t>
  </si>
  <si>
    <t xml:space="preserve">Výkon L3</t>
  </si>
  <si>
    <t xml:space="preserve">8RDC001 - ESIL část (pouze doplnění!)</t>
  </si>
  <si>
    <t xml:space="preserve">CYKY-J 3x1,5</t>
  </si>
  <si>
    <t xml:space="preserve">8RDC001</t>
  </si>
  <si>
    <t xml:space="preserve">08.1S05.29.MC1</t>
  </si>
  <si>
    <t xml:space="preserve">Čerpadlo přívod do RS ÚT</t>
  </si>
  <si>
    <t xml:space="preserve">Magna3 65-120F
230VAC / 0,763kW / 3,45A</t>
  </si>
  <si>
    <t xml:space="preserve">8RDC001 - MaR část (pouze doplnění!)</t>
  </si>
  <si>
    <t xml:space="preserve">JYTY 2x1</t>
  </si>
  <si>
    <t xml:space="preserve">08.1S05.29.BT1</t>
  </si>
  <si>
    <t xml:space="preserve">Teplota přívod z TČ do RS ÚT</t>
  </si>
  <si>
    <t xml:space="preserve">HS125-120 + JS130-100</t>
  </si>
  <si>
    <t xml:space="preserve">08.1S05.29.BT2</t>
  </si>
  <si>
    <t xml:space="preserve">Teplota vrat z RS ÚT do TČ</t>
  </si>
  <si>
    <t xml:space="preserve">08.1S05.29.BT3</t>
  </si>
  <si>
    <t xml:space="preserve">Teplota přívod do R/S společná</t>
  </si>
  <si>
    <t xml:space="preserve">rev. 12/2020</t>
  </si>
  <si>
    <t xml:space="preserve">08.1S05.29.BT4</t>
  </si>
  <si>
    <t xml:space="preserve">Teplota vrat z R/S společná</t>
  </si>
  <si>
    <t xml:space="preserve">JYTY 7x1</t>
  </si>
  <si>
    <t xml:space="preserve">Start/Stop+Chod+Porucha čerpadlo přívod do RS ÚT</t>
  </si>
  <si>
    <t xml:space="preserve">-</t>
  </si>
  <si>
    <t xml:space="preserve">08RDC002 - MaR část (pouze doplnění!)</t>
  </si>
  <si>
    <t xml:space="preserve">JYTY 4x1</t>
  </si>
  <si>
    <t xml:space="preserve">8RDC002</t>
  </si>
  <si>
    <t xml:space="preserve">08.1S13.51.MC1</t>
  </si>
  <si>
    <t xml:space="preserve">Start/Stop+Chod čerpadlo VZT 400</t>
  </si>
  <si>
    <t xml:space="preserve">Magna3 32-100
230V / 171W / 1,47A</t>
  </si>
  <si>
    <t xml:space="preserve">08.1S13.53.MC1</t>
  </si>
  <si>
    <t xml:space="preserve">Start/Stop+Chod čerpadlo VZT 401A</t>
  </si>
  <si>
    <t xml:space="preserve">Magna3 25-40 N
230V / 50W / 0,46A</t>
  </si>
  <si>
    <t xml:space="preserve">08.1S12.52.MC1</t>
  </si>
  <si>
    <t xml:space="preserve">Start/Stop+Chod čerpadlo VZT 450</t>
  </si>
  <si>
    <t xml:space="preserve">08RDC003 - MaR část (pouze doplnění!)</t>
  </si>
  <si>
    <t xml:space="preserve">8RDC003</t>
  </si>
  <si>
    <t xml:space="preserve">08.STR.56.MC1</t>
  </si>
  <si>
    <t xml:space="preserve">Start/Stop+Chod čerpadlo VZT 401D</t>
  </si>
  <si>
    <t xml:space="preserve">08DC221 - MaR část (pouze doplnění!)</t>
  </si>
  <si>
    <t xml:space="preserve">8DC221</t>
  </si>
  <si>
    <t xml:space="preserve">08.221.54.MC1</t>
  </si>
  <si>
    <t xml:space="preserve">Start/Stop+Chod čerpadlo VZT 401B</t>
  </si>
  <si>
    <t xml:space="preserve">08DC321 - MaR část (pouze doplnění!)</t>
  </si>
  <si>
    <t xml:space="preserve">8DC321</t>
  </si>
  <si>
    <t xml:space="preserve">08.321.55.MC1</t>
  </si>
  <si>
    <t xml:space="preserve">Start/Stop+Chod čerpadlo VZT 401C</t>
  </si>
  <si>
    <t xml:space="preserve">08DC1S13 - silnoproudá část</t>
  </si>
  <si>
    <t xml:space="preserve">CYKY-J 4x2,5</t>
  </si>
  <si>
    <t xml:space="preserve">08DC1S13</t>
  </si>
  <si>
    <t xml:space="preserve">08.1S13.MAR.1S13/81.MC1</t>
  </si>
  <si>
    <t xml:space="preserve">čerpadlo 1 výstup TČ</t>
  </si>
  <si>
    <t xml:space="preserve">TPE3 65-200 S-A-F-A-BQQE
3x400VAC / 2,2 kW / 4,35A</t>
  </si>
  <si>
    <t xml:space="preserve">08.1S13.MAR.1S13/81.MC2</t>
  </si>
  <si>
    <t xml:space="preserve">čerpadlo 2 výstup TČ</t>
  </si>
  <si>
    <t xml:space="preserve">08.1S13.MAR.1S13/81.MC3</t>
  </si>
  <si>
    <t xml:space="preserve">čerpadlo 1 sekundár. okruh CHL</t>
  </si>
  <si>
    <t xml:space="preserve">08.1S13.MAR.1S13/81.MC4</t>
  </si>
  <si>
    <t xml:space="preserve">čerpadlo 2 sekundár. okruh CHL</t>
  </si>
  <si>
    <t xml:space="preserve">CYKY-J 3x2,5</t>
  </si>
  <si>
    <t xml:space="preserve">DOP</t>
  </si>
  <si>
    <t xml:space="preserve">Mobilní dopouštěcí stanice</t>
  </si>
  <si>
    <t xml:space="preserve">dod. CHL</t>
  </si>
  <si>
    <t xml:space="preserve">MT</t>
  </si>
  <si>
    <t xml:space="preserve">Měřiče tepla/chladu</t>
  </si>
  <si>
    <t xml:space="preserve">08DC1S13 - MaR část</t>
  </si>
  <si>
    <t xml:space="preserve">08.1S13.MAR.1S13/63.BT1</t>
  </si>
  <si>
    <t xml:space="preserve">Teplota prostorová strojovna CHL</t>
  </si>
  <si>
    <t xml:space="preserve">HS115A</t>
  </si>
  <si>
    <t xml:space="preserve">08.1S13.MAR.1S13/81.BT1</t>
  </si>
  <si>
    <t xml:space="preserve">Teplota výstup z TČ</t>
  </si>
  <si>
    <t xml:space="preserve">08.1S13.MAR.1S13/81.BT2</t>
  </si>
  <si>
    <t xml:space="preserve">Teplota vrat do TČ</t>
  </si>
  <si>
    <t xml:space="preserve">08.1S13.MAR.1S13/81.BT3</t>
  </si>
  <si>
    <t xml:space="preserve">Teplota primár. výstup výměníku TČ</t>
  </si>
  <si>
    <t xml:space="preserve">08.1S13.MAR.1S13/81.BT4</t>
  </si>
  <si>
    <t xml:space="preserve">Teplota zásobník CHL/ÚT</t>
  </si>
  <si>
    <t xml:space="preserve">HS125-300 + JS130-280</t>
  </si>
  <si>
    <t xml:space="preserve">08.1S13.MAR.1S13/81.BT5</t>
  </si>
  <si>
    <t xml:space="preserve">Teplota přívod z TČ do RS CHL</t>
  </si>
  <si>
    <t xml:space="preserve">08.1S13.MAR.1S13/81.BT6</t>
  </si>
  <si>
    <t xml:space="preserve">Teplota vrat z RS CHL do TČ</t>
  </si>
  <si>
    <t xml:space="preserve">08.1S13.MAR.1S13/81.BP1</t>
  </si>
  <si>
    <t xml:space="preserve">Tlak primár. okruhu TČ (glykol)</t>
  </si>
  <si>
    <t xml:space="preserve">26.600G + TTR4</t>
  </si>
  <si>
    <t xml:space="preserve">08.1S13.MAR.1S13/97.BL1</t>
  </si>
  <si>
    <t xml:space="preserve">Zaplavení strojovna CHL</t>
  </si>
  <si>
    <t xml:space="preserve">SZ4</t>
  </si>
  <si>
    <t xml:space="preserve">08.1S13.MAR.1S13/78.SS3</t>
  </si>
  <si>
    <t xml:space="preserve">Havarijní tlačítko strojovna CHL</t>
  </si>
  <si>
    <t xml:space="preserve">M22-PV/KC02/IY + M22-XGPV</t>
  </si>
  <si>
    <t xml:space="preserve">Start/Stop+Chod+Porucha čerpadlo 1 výstup TČ</t>
  </si>
  <si>
    <t xml:space="preserve">Start/Stop+Chod+Porucha čerpadlo 2 výstup TČ</t>
  </si>
  <si>
    <t xml:space="preserve">Start/Stop+Chod+Porucha čerpadlo 1 sekundár. okruh CHL</t>
  </si>
  <si>
    <t xml:space="preserve">Start/Stop+Chod+Porucha čerpadlo 2 sekundár. okruh CHL</t>
  </si>
  <si>
    <t xml:space="preserve">08.1S13.MAR.1S13/78.SS1</t>
  </si>
  <si>
    <t xml:space="preserve">Přepínač Start/Stop rozvaděče</t>
  </si>
  <si>
    <t xml:space="preserve">08.1S13.MAR.1S13/78.SS2</t>
  </si>
  <si>
    <t xml:space="preserve">Kvitace poruchy rozvaděče</t>
  </si>
  <si>
    <t xml:space="preserve">08.1S13.MAR.1S13/78.EE1</t>
  </si>
  <si>
    <t xml:space="preserve">Sledování napájení rozvaděče</t>
  </si>
  <si>
    <t xml:space="preserve">08.1S13.MAR.1S13/78.EE2</t>
  </si>
  <si>
    <t xml:space="preserve">Signalizace porucha</t>
  </si>
  <si>
    <t xml:space="preserve">460.110.75 + 260.700.06</t>
  </si>
  <si>
    <t xml:space="preserve">8DCSTR - silnoproudá část</t>
  </si>
  <si>
    <t xml:space="preserve">CYKY-J 5x1,5</t>
  </si>
  <si>
    <t xml:space="preserve">08DCSTR</t>
  </si>
  <si>
    <t xml:space="preserve">08.STR.MAR.0000/5401E.MR1</t>
  </si>
  <si>
    <t xml:space="preserve">EC motor přívod VZT 401E</t>
  </si>
  <si>
    <t xml:space="preserve">x ER28C-2DN.C7.CR
3x400VAC / 1,8kW / 2,8A</t>
  </si>
  <si>
    <t xml:space="preserve">termistor</t>
  </si>
  <si>
    <t xml:space="preserve">08.STR.MAR.0000/5401E.MR2</t>
  </si>
  <si>
    <t xml:space="preserve">EC motor odtah VZT 401E</t>
  </si>
  <si>
    <t xml:space="preserve">x ER25C-2DN.B7.CR
230VAC / 0,75 kW / 3,3A</t>
  </si>
  <si>
    <t xml:space="preserve">08.STR.MAR.0000/5401E.MC1</t>
  </si>
  <si>
    <t xml:space="preserve">čerpadlo topné vody VZT 401E</t>
  </si>
  <si>
    <t xml:space="preserve">x Alpha 1
230VAC / 0,2 kW / ?A</t>
  </si>
  <si>
    <t xml:space="preserve">08.STR.MAR.STR/5401E.EL1</t>
  </si>
  <si>
    <t xml:space="preserve">topný kabel VZT 401E</t>
  </si>
  <si>
    <t xml:space="preserve">topný kabel 20m 20W/m
230VAC / 0,5 kW / ?A</t>
  </si>
  <si>
    <t xml:space="preserve">08.STR.MAR.327/5406.18.FM1</t>
  </si>
  <si>
    <t xml:space="preserve">FM motor odtah digestoř 1 m.č.327</t>
  </si>
  <si>
    <t xml:space="preserve">ACH580-01-02A7-4
3x400V / 0,25kW</t>
  </si>
  <si>
    <t xml:space="preserve">CMFM 4x1,5</t>
  </si>
  <si>
    <t xml:space="preserve">08.STR.MAR.327/5406.18.MR1</t>
  </si>
  <si>
    <t xml:space="preserve">motor odtah digestoř 1 m.č.327</t>
  </si>
  <si>
    <t xml:space="preserve">x FORT-P 222
3x400V / 0,25kW / 0,86A</t>
  </si>
  <si>
    <t xml:space="preserve">PTC termistor</t>
  </si>
  <si>
    <t xml:space="preserve">08.STR.MAR.327/5406.19.FM1</t>
  </si>
  <si>
    <t xml:space="preserve">FM motor odtah digestoř 2 m.č.327</t>
  </si>
  <si>
    <t xml:space="preserve">08.STR.MAR.327/5406.19.MR1</t>
  </si>
  <si>
    <t xml:space="preserve">motor odtah digestoř 2 m.č.327</t>
  </si>
  <si>
    <t xml:space="preserve">08.STR.MAR.327/5406.20.FM1</t>
  </si>
  <si>
    <t xml:space="preserve">FM motor odtah digestoř 3 m.č.327</t>
  </si>
  <si>
    <t xml:space="preserve">08.STR.MAR.327/5406.20.MR1</t>
  </si>
  <si>
    <t xml:space="preserve">motor odtah digestoř 3 m.č.327</t>
  </si>
  <si>
    <t xml:space="preserve">08.STR.MAR.327/5406.21.FM1</t>
  </si>
  <si>
    <t xml:space="preserve">FM motor odtah digestoř 4 m.č.327</t>
  </si>
  <si>
    <t xml:space="preserve">08.STR.MAR.327/5406.21.MR1</t>
  </si>
  <si>
    <t xml:space="preserve">motor odtah digestoř 4 m.č.327</t>
  </si>
  <si>
    <t xml:space="preserve">CYKY-J 7x1,5</t>
  </si>
  <si>
    <t xml:space="preserve">08.STR.MAR.327/5407.05.MR1</t>
  </si>
  <si>
    <t xml:space="preserve">motor odtah skříně m.č.327</t>
  </si>
  <si>
    <t xml:space="preserve">x FORT-PCK 254
3x400V / 0,18kW / 0,68A</t>
  </si>
  <si>
    <t xml:space="preserve">8DCSTR - MaR část</t>
  </si>
  <si>
    <t xml:space="preserve">08.STR.MAR.0000/5401E.BT1</t>
  </si>
  <si>
    <t xml:space="preserve">T vstupní VZT 401E</t>
  </si>
  <si>
    <t xml:space="preserve">HS125-300</t>
  </si>
  <si>
    <t xml:space="preserve">08.STR.MAR.0000/5401E.BT2</t>
  </si>
  <si>
    <t xml:space="preserve">T výstupní VZT 401E</t>
  </si>
  <si>
    <t xml:space="preserve">08.STR.MAR.0000/5401E.BT3</t>
  </si>
  <si>
    <t xml:space="preserve">T přívodní VZT 401E</t>
  </si>
  <si>
    <t xml:space="preserve">08.STR.MAR.0000/5401E.BT4</t>
  </si>
  <si>
    <t xml:space="preserve">T odtahová VZT 401E</t>
  </si>
  <si>
    <t xml:space="preserve">08.327.MAR.0000/5401E.BT5</t>
  </si>
  <si>
    <t xml:space="preserve">T vrat topná voda VZT 401E</t>
  </si>
  <si>
    <t xml:space="preserve">HS145</t>
  </si>
  <si>
    <t xml:space="preserve">08.327.MAR.0000/5401E.BT6</t>
  </si>
  <si>
    <t xml:space="preserve">T vrat chladící voda VZT 401E</t>
  </si>
  <si>
    <t xml:space="preserve">08.STR.MAR.0000/5401E.BP1</t>
  </si>
  <si>
    <t xml:space="preserve">dP přívod VZT 401E</t>
  </si>
  <si>
    <t xml:space="preserve">DPT2500-R8</t>
  </si>
  <si>
    <t xml:space="preserve">08.STR.MAR.0000/5401E.BP2</t>
  </si>
  <si>
    <t xml:space="preserve">dP odtah VZT 401E</t>
  </si>
  <si>
    <t xml:space="preserve">08.327.MAR.327/47.XN1</t>
  </si>
  <si>
    <t xml:space="preserve">Poloha okna - digestoř 1 m.č. 327</t>
  </si>
  <si>
    <t xml:space="preserve">x dod. digestoře</t>
  </si>
  <si>
    <t xml:space="preserve">08.327.MAR.327/47.XN2</t>
  </si>
  <si>
    <t xml:space="preserve">Poloha okna - digestoř 2 m.č. 327</t>
  </si>
  <si>
    <t xml:space="preserve">08.327.MAR.327/47.XN3</t>
  </si>
  <si>
    <t xml:space="preserve">Poloha okna - digestoř 3 m.č. 327</t>
  </si>
  <si>
    <t xml:space="preserve">08.327.MAR.327/47.XN4</t>
  </si>
  <si>
    <t xml:space="preserve">Poloha okna - digestoř 4 m.č. 327</t>
  </si>
  <si>
    <t xml:space="preserve">08.327.MAR.327/41.BP1</t>
  </si>
  <si>
    <t xml:space="preserve">dP podtlak 327 x 321 (chodba)</t>
  </si>
  <si>
    <t xml:space="preserve">DPT250-R8</t>
  </si>
  <si>
    <t xml:space="preserve">08.327.MAR.327/47.SS1</t>
  </si>
  <si>
    <t xml:space="preserve">Požadavek na chod - digestoř 1 m.č. 327</t>
  </si>
  <si>
    <t xml:space="preserve">08.327.MAR.327/47.SS2</t>
  </si>
  <si>
    <t xml:space="preserve">Požadavek na chod - digestoř 2 m.č. 327</t>
  </si>
  <si>
    <t xml:space="preserve">08.327.MAR.327/47.SS3</t>
  </si>
  <si>
    <t xml:space="preserve">Požadavek na chod - digestoř 3 m.č. 327</t>
  </si>
  <si>
    <t xml:space="preserve">08.327.MAR.327/47.SS4</t>
  </si>
  <si>
    <t xml:space="preserve">Požadavek na chod - digestoř 4 m.č. 327</t>
  </si>
  <si>
    <t xml:space="preserve">Porucha EC motor přívod VZT 401E</t>
  </si>
  <si>
    <t xml:space="preserve">Porucha EC motor odtah VZT 401E</t>
  </si>
  <si>
    <t xml:space="preserve">08.STR.MAR.0000/5401E.dPF1</t>
  </si>
  <si>
    <t xml:space="preserve">dP filtr přívod VZT 401E</t>
  </si>
  <si>
    <t xml:space="preserve">PS500</t>
  </si>
  <si>
    <t xml:space="preserve">08.STR.MAR.0000/5401E.dPF2</t>
  </si>
  <si>
    <t xml:space="preserve">dP filtr odtah VZT 401E</t>
  </si>
  <si>
    <t xml:space="preserve">08.STR.MAR.0000/5401E.dPM1</t>
  </si>
  <si>
    <t xml:space="preserve">dP motor přívod VZT 401E</t>
  </si>
  <si>
    <t xml:space="preserve">PS200</t>
  </si>
  <si>
    <t xml:space="preserve">08.STR.MAR.0000/5401E.dPM2</t>
  </si>
  <si>
    <t xml:space="preserve">dP motor odtah VZT 401E</t>
  </si>
  <si>
    <t xml:space="preserve">08.STR.MAR.0000/5401E.dPR1</t>
  </si>
  <si>
    <t xml:space="preserve">dP deskový rekuperátor VZT 401E</t>
  </si>
  <si>
    <t xml:space="preserve">Start/Stop + Porucha čerpadlo topné vody VZT 401E</t>
  </si>
  <si>
    <t xml:space="preserve">08.STR.MAR.0000/5401E.FT1</t>
  </si>
  <si>
    <t xml:space="preserve">Protimrazová ochrana VZT 401E</t>
  </si>
  <si>
    <t xml:space="preserve">01DTS-105</t>
  </si>
  <si>
    <t xml:space="preserve">08.STR.MAR.327/5407.05.dP1</t>
  </si>
  <si>
    <t xml:space="preserve">dP motor odtah skříně m.č.327</t>
  </si>
  <si>
    <t xml:space="preserve">08.STR.MAR.0000/5401E.SS1</t>
  </si>
  <si>
    <t xml:space="preserve">Přepínač Start/Stop VZT 401E</t>
  </si>
  <si>
    <t xml:space="preserve">08.STR.MAR.STR/78.SS1</t>
  </si>
  <si>
    <t xml:space="preserve">08.STR.MAR.STR/78.SS2</t>
  </si>
  <si>
    <t xml:space="preserve">08.STR.MAR.STR/78.EE1</t>
  </si>
  <si>
    <t xml:space="preserve">Porucha topný kabel VZT 401E</t>
  </si>
  <si>
    <t xml:space="preserve">Řízení výkonu EC motor přívod VZT 401E</t>
  </si>
  <si>
    <t xml:space="preserve">Řízení výkonu EC motor odtah VZT 401E</t>
  </si>
  <si>
    <t xml:space="preserve">08.327.MAR.0000/5401E.YA1</t>
  </si>
  <si>
    <t xml:space="preserve">Regulace polohy ventil topné vody VZT 401E</t>
  </si>
  <si>
    <t xml:space="preserve">x dod. ÚT
TA-Slider 160</t>
  </si>
  <si>
    <t xml:space="preserve">08.327.MAR.0000/5401E.YA1A</t>
  </si>
  <si>
    <t xml:space="preserve">Regulace polohy ventil topné vody-zkrat VZT 401E</t>
  </si>
  <si>
    <t xml:space="preserve">08.327.MAR.0000/5401E.YA2</t>
  </si>
  <si>
    <t xml:space="preserve">Regulace polohy ventil chladové vody VZT 401E</t>
  </si>
  <si>
    <t xml:space="preserve">x dod. CHL
TA-Slider 160</t>
  </si>
  <si>
    <t xml:space="preserve">08.STR.MAR.0000/5401E.MK3</t>
  </si>
  <si>
    <t xml:space="preserve">Regulace polohy klapka obtok rekuperace VZT 401E</t>
  </si>
  <si>
    <t xml:space="preserve">LM24A-SR</t>
  </si>
  <si>
    <t xml:space="preserve">Termistor motor odtah digestoř 1 m.č. 327</t>
  </si>
  <si>
    <t xml:space="preserve">Termistor motor odtah digestoř 2 m.č. 327</t>
  </si>
  <si>
    <t xml:space="preserve">Termistor motor odtah digestoř 3 m.č. 327</t>
  </si>
  <si>
    <t xml:space="preserve">Termistor motor odtah digestoř 4 m.č. 327</t>
  </si>
  <si>
    <t xml:space="preserve">08.327.MAR.327/41.MK1</t>
  </si>
  <si>
    <t xml:space="preserve">Regulace RPV přívod m.č. 327</t>
  </si>
  <si>
    <t xml:space="preserve">x dod. VZT</t>
  </si>
  <si>
    <t xml:space="preserve">08.327.MAR.327/41.MK2</t>
  </si>
  <si>
    <t xml:space="preserve">Regulace RPV odtah m.č. 327</t>
  </si>
  <si>
    <t xml:space="preserve">08.STR.MAR.0000/5401E.MK1</t>
  </si>
  <si>
    <t xml:space="preserve">Otv/Zav klapka přívod VZT 401E</t>
  </si>
  <si>
    <t xml:space="preserve">LF24</t>
  </si>
  <si>
    <t xml:space="preserve">08.STR.MAR.0000/5401E.MK2</t>
  </si>
  <si>
    <t xml:space="preserve">Otv/Zav klapka odtah VZT 401E</t>
  </si>
  <si>
    <t xml:space="preserve">Blokace chodu topný kabel VZT 401E</t>
  </si>
  <si>
    <t xml:space="preserve">08.STR.MAR.STR/78.EE2</t>
  </si>
  <si>
    <t xml:space="preserve">Signalizace porucha rozv. 8DCSTR</t>
  </si>
  <si>
    <t xml:space="preserve">08.STR.MAR.STR/8401E.IV1</t>
  </si>
  <si>
    <t xml:space="preserve">Signalizace porucha VZT 401E</t>
  </si>
  <si>
    <t xml:space="preserve">komunikace M-bus</t>
  </si>
  <si>
    <t xml:space="preserve">08.1S13.MAR.0000/81.BB1</t>
  </si>
  <si>
    <t xml:space="preserve">Měřič tepla/chladu energie vyrobená TČ</t>
  </si>
  <si>
    <t xml:space="preserve">08.1S13.MAR.0000/81.BB2</t>
  </si>
  <si>
    <t xml:space="preserve">Měřič chladu spotřeba z TČ</t>
  </si>
  <si>
    <t xml:space="preserve">08.1S05.MAR.0000/33.BB2</t>
  </si>
  <si>
    <t xml:space="preserve">Měřič tepla spotřeba z TČ</t>
  </si>
  <si>
    <t xml:space="preserve">komunikace BACnet MS/TP</t>
  </si>
  <si>
    <t xml:space="preserve">BC-500</t>
  </si>
  <si>
    <t xml:space="preserve">PW02</t>
  </si>
  <si>
    <t xml:space="preserve">Elektroměr TČ (zdroj chladu) - 8RH</t>
  </si>
  <si>
    <t xml:space="preserve">dod. ESIL</t>
  </si>
  <si>
    <t xml:space="preserve">FM odtah digestoř 1 m.č. 327</t>
  </si>
  <si>
    <t xml:space="preserve">FM odtah digestoř 2 m.č. 327</t>
  </si>
  <si>
    <t xml:space="preserve">FM odtah digestoř 3 m.č. 327</t>
  </si>
  <si>
    <t xml:space="preserve">FM odtah digestoř 4 m.č. 327</t>
  </si>
  <si>
    <t xml:space="preserve">08.324.MAR.324/08DC324</t>
  </si>
  <si>
    <t xml:space="preserve">08.326.MAR.326/08DC326</t>
  </si>
  <si>
    <t xml:space="preserve">IRC regulátor</t>
  </si>
  <si>
    <t xml:space="preserve">DFC-304R3</t>
  </si>
  <si>
    <t xml:space="preserve">08.327.MAR.327/08DC327</t>
  </si>
  <si>
    <t xml:space="preserve">08.329.MAR.329/08DC329</t>
  </si>
  <si>
    <t xml:space="preserve">stávající</t>
  </si>
  <si>
    <t xml:space="preserve">komunikace MP-BUS</t>
  </si>
  <si>
    <t xml:space="preserve">CYKY-O 3x1,5</t>
  </si>
  <si>
    <t xml:space="preserve">08.1S23.29.YA1</t>
  </si>
  <si>
    <t xml:space="preserve">Klapka přívod od TČ do RS ÚT tento pavilon</t>
  </si>
  <si>
    <t xml:space="preserve">D6100N + GR24A-MP-5</t>
  </si>
  <si>
    <t xml:space="preserve">DN100</t>
  </si>
  <si>
    <t xml:space="preserve">08.1S23.29.YA2</t>
  </si>
  <si>
    <t xml:space="preserve">Klapka přívod od TČ do RS ÚT vedlejší pavilon</t>
  </si>
  <si>
    <t xml:space="preserve">D680N + GR24A-MP-5</t>
  </si>
  <si>
    <t xml:space="preserve">DN80</t>
  </si>
  <si>
    <t xml:space="preserve">08.1S23.29.YA3</t>
  </si>
  <si>
    <t xml:space="preserve">Klapka vrat z RS ÚT do TČ tento pavilon</t>
  </si>
  <si>
    <t xml:space="preserve">08.1S23.29.YA4</t>
  </si>
  <si>
    <t xml:space="preserve">Klapka vrat z RS ÚT do TČ vedlejší pavilon</t>
  </si>
  <si>
    <t xml:space="preserve">08.1S23.29.YA5</t>
  </si>
  <si>
    <t xml:space="preserve">Klapka přívod od VS do RS</t>
  </si>
  <si>
    <t xml:space="preserve">DN100
rev. 12/2020</t>
  </si>
  <si>
    <t xml:space="preserve">CYKY-O 3x2,5</t>
  </si>
  <si>
    <t xml:space="preserve">08.1S13.MAR.1S13/81.YA5</t>
  </si>
  <si>
    <t xml:space="preserve">Regulace polohy ventilu výstup TČ</t>
  </si>
  <si>
    <t xml:space="preserve">H7100N + EV24A-MP-TPC</t>
  </si>
  <si>
    <t xml:space="preserve">DN100, Kv124</t>
  </si>
  <si>
    <t xml:space="preserve">08.1S13.MAR.1S13/81.YA6</t>
  </si>
  <si>
    <t xml:space="preserve">Otv/Zav+Monitoring klapka přívod do RS CHL tento pavilon</t>
  </si>
  <si>
    <t xml:space="preserve">D6125N + GR24A-MP-7</t>
  </si>
  <si>
    <t xml:space="preserve">DN125</t>
  </si>
  <si>
    <t xml:space="preserve">08.1S13.MAR.1S13/81.YA7</t>
  </si>
  <si>
    <t xml:space="preserve">Otv/Zav+Monitoring klapka přívod do RS CHL pavilon A16</t>
  </si>
  <si>
    <t xml:space="preserve">08.1S13.MAR.1S13/81.YA8</t>
  </si>
  <si>
    <t xml:space="preserve">Otv/Zav+Monitoring klapka vrat z RS CHL tento pavilon</t>
  </si>
  <si>
    <t xml:space="preserve">08.1S13.MAR.1S13/81.YA9</t>
  </si>
  <si>
    <t xml:space="preserve">Otv/Zav+Monitoring klapka vrat z RS CHL pavilon A16</t>
  </si>
  <si>
    <t xml:space="preserve">komunikace LINKnet</t>
  </si>
  <si>
    <t xml:space="preserve">J-Y(St)Y 2x2x0,8</t>
  </si>
  <si>
    <t xml:space="preserve">08.326.MAR.326/61.CP1</t>
  </si>
  <si>
    <t xml:space="preserve">nástěnný ovladač</t>
  </si>
  <si>
    <t xml:space="preserve">DNS-24L</t>
  </si>
  <si>
    <t xml:space="preserve">08.327.MAR.327/61.CP1</t>
  </si>
  <si>
    <t xml:space="preserve">IRC regulace</t>
  </si>
  <si>
    <t xml:space="preserve">08.326.MAR.326/61.MF1</t>
  </si>
  <si>
    <t xml:space="preserve">FCU napájení</t>
  </si>
  <si>
    <t xml:space="preserve">x dod. CHL  Carrier 42GW400C</t>
  </si>
  <si>
    <t xml:space="preserve">FCU ovládání</t>
  </si>
  <si>
    <t xml:space="preserve">08.326.MAR.326/61.YA1</t>
  </si>
  <si>
    <t xml:space="preserve">ventil CHL</t>
  </si>
  <si>
    <t xml:space="preserve">x dod. CHL
EMO T NC</t>
  </si>
  <si>
    <t xml:space="preserve">08.326.MAR.326/61.YA2</t>
  </si>
  <si>
    <t xml:space="preserve">ventil ÚT</t>
  </si>
  <si>
    <t xml:space="preserve">EMO T</t>
  </si>
  <si>
    <t xml:space="preserve">08.326.MAR.326/61.SW1</t>
  </si>
  <si>
    <t xml:space="preserve">magnet okenní</t>
  </si>
  <si>
    <t xml:space="preserve">MASR153</t>
  </si>
  <si>
    <t xml:space="preserve">08.327.MAR.327/61.MF1</t>
  </si>
  <si>
    <t xml:space="preserve">08.327.MAR.327/61.YA1</t>
  </si>
  <si>
    <t xml:space="preserve">08.327.MAR.327/61.YA2</t>
  </si>
  <si>
    <t xml:space="preserve">08.327.MAR.327/61.YA3</t>
  </si>
  <si>
    <t xml:space="preserve">08.327.MAR.327/61.SW1..2</t>
  </si>
  <si>
    <t xml:space="preserve">magnet okenní 2x</t>
  </si>
  <si>
    <t xml:space="preserve">MASR153 2x</t>
  </si>
  <si>
    <t xml:space="preserve">Data</t>
  </si>
  <si>
    <t xml:space="preserve">Počet z Typ prvek</t>
  </si>
  <si>
    <t xml:space="preserve">Součet z Délka</t>
  </si>
  <si>
    <t xml:space="preserve">Součet z Délka +15%</t>
  </si>
  <si>
    <t xml:space="preserve">Celkem</t>
  </si>
  <si>
    <t xml:space="preserve">BELDEN 9842</t>
  </si>
  <si>
    <t xml:space="preserve">x</t>
  </si>
  <si>
    <t xml:space="preserve">D665N + GR24A-MP-5</t>
  </si>
  <si>
    <t xml:space="preserve">(prázdné)</t>
  </si>
  <si>
    <t xml:space="preserve">Celkový součet</t>
  </si>
  <si>
    <t xml:space="preserve">TPE 65-200
3x400VAC / 2,2 kW / 4,35A</t>
  </si>
  <si>
    <t xml:space="preserve">16DC1S12a - MaR část</t>
  </si>
  <si>
    <t xml:space="preserve">DN65
rev. 12/2020</t>
  </si>
  <si>
    <t xml:space="preserve">Otv/Zav+Monitoring klapka vstup horní zásobník CHL/ÚT</t>
  </si>
  <si>
    <t xml:space="preserve">08.1S13.MAR.1S13/81.YA1</t>
  </si>
  <si>
    <t xml:space="preserve">Otv/Zav+Monitoring klapka vstup dolní zásobník CHL/ÚT</t>
  </si>
  <si>
    <t xml:space="preserve">08.1S13.MAR.1S13/81.YA2</t>
  </si>
  <si>
    <t xml:space="preserve">Otv/Zav+Monitoring klapka výstup horní zásobník CHL/ÚT</t>
  </si>
  <si>
    <t xml:space="preserve">08.1S13.MAR.1S13/81.YA3</t>
  </si>
  <si>
    <t xml:space="preserve">Otv/Zav+Monitoring klapka výstup dolní zásobník CHL/ÚT</t>
  </si>
  <si>
    <t xml:space="preserve">08.1S13.MAR.1S13/81.Y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sz val="8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Poznámka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5" createdVersion="3">
  <cacheSource type="worksheet">
    <worksheetSource ref="A1:E77" sheet="DPCache"/>
  </cacheSource>
  <cacheFields count="5">
    <cacheField name="Označení&#10;kabel" numFmtId="0">
      <sharedItems containsBlank="1" count="66">
        <s v="08DC1S13 - silnoproudá část"/>
        <s v="08DC221 - MaR část (pouze doplnění!)"/>
        <s v="08DC321 - MaR část (pouze doplnění!)"/>
        <s v="08RDC002 - MaR část (pouze doplnění!)"/>
        <s v="08RDC003 - MaR část (pouze doplnění!)"/>
        <s v="16DC1S12a - MaR část"/>
        <s v="8RDC001 - ESIL část (pouze doplnění!)"/>
        <s v="8RDC001 - MaR část (pouze doplnění!)"/>
        <s v="čerpadlo 1 sekundár. okruh CHL"/>
        <s v="čerpadlo 1 výstup TČ"/>
        <s v="čerpadlo 2 sekundár. okruh CHL"/>
        <s v="čerpadlo 2 výstup TČ"/>
        <s v="Čerpadlo přívod do RS ÚT"/>
        <s v="Elektroměr TČ (zdroj chladu) - 8RH"/>
        <s v="Havarijní tlačítko strojovna CHL"/>
        <s v="Klapka přívod od TČ do RS ÚT tento pavilon"/>
        <s v="Klapka přívod od TČ do RS ÚT vedlejší pavilon"/>
        <s v="Klapka přívod od VS do RS"/>
        <s v="Klapka vrat z RS ÚT do TČ tento pavilon"/>
        <s v="Klapka vrat z RS ÚT do TČ vedlejší pavilon"/>
        <s v="komunikace BACnet MS/TP"/>
        <s v="komunikace M-bus"/>
        <s v="komunikace MP-BUS"/>
        <s v="Kvitace poruchy rozvaděče"/>
        <s v="Měřič chladu spotřeba z TČ"/>
        <s v="Měřič tepla spotřeba z TČ"/>
        <s v="Měřič tepla/chladu energie vyrobená TČ"/>
        <s v="Měřiče tepla/chladu"/>
        <s v="Mobilní dopouštěcí stanice"/>
        <s v="Otv/Zav+Monitoring klapka přívod do RS CHL pavilon A16"/>
        <s v="Otv/Zav+Monitoring klapka přívod do RS CHL tento pavilon"/>
        <s v="Otv/Zav+Monitoring klapka vrat z RS CHL pavilon A16"/>
        <s v="Otv/Zav+Monitoring klapka vrat z RS CHL tento pavilon"/>
        <s v="Otv/Zav+Monitoring klapka vstup dolní zásobník CHL/ÚT"/>
        <s v="Otv/Zav+Monitoring klapka vstup horní zásobník CHL/ÚT"/>
        <s v="Otv/Zav+Monitoring klapka výstup dolní zásobník CHL/ÚT"/>
        <s v="Otv/Zav+Monitoring klapka výstup horní zásobník CHL/ÚT"/>
        <s v="Přepínač Start/Stop rozvaděče"/>
        <s v="Regulace polohy ventilu výstup TČ"/>
        <s v="Signalizace porucha"/>
        <s v="Sledování napájení rozvaděče"/>
        <s v="Start/Stop+Chod čerpadlo VZT 400"/>
        <s v="Start/Stop+Chod čerpadlo VZT 401A"/>
        <s v="Start/Stop+Chod čerpadlo VZT 401B"/>
        <s v="Start/Stop+Chod čerpadlo VZT 401C"/>
        <s v="Start/Stop+Chod čerpadlo VZT 401D"/>
        <s v="Start/Stop+Chod čerpadlo VZT 450"/>
        <s v="Start/Stop+Chod+Porucha čerpadlo 1 sekundár. okruh CHL"/>
        <s v="Start/Stop+Chod+Porucha čerpadlo 1 výstup TČ"/>
        <s v="Start/Stop+Chod+Porucha čerpadlo 2 sekundár. okruh CHL"/>
        <s v="Start/Stop+Chod+Porucha čerpadlo 2 výstup TČ"/>
        <s v="Start/Stop+Chod+Porucha čerpadlo přívod do RS ÚT"/>
        <s v="Teplota primár. výstup výměníku TČ"/>
        <s v="Teplota přívod do R/S společná"/>
        <s v="Teplota přívod z TČ do RS CHL"/>
        <s v="Teplota přívod z TČ do RS ÚT"/>
        <s v="Teplota prostorová strojovna CHL"/>
        <s v="Teplota vrat do TČ"/>
        <s v="Teplota vrat z R/S společná"/>
        <s v="Teplota vrat z RS CHL do TČ"/>
        <s v="Teplota vrat z RS ÚT do TČ"/>
        <s v="Teplota výstup z TČ"/>
        <s v="Teplota zásobník CHL/ÚT"/>
        <s v="Tlak primár. okruhu TČ (glykol)"/>
        <s v="Zaplavení strojovna CHL"/>
        <m/>
      </sharedItems>
    </cacheField>
    <cacheField name="Typ kabelu" numFmtId="0">
      <sharedItems containsBlank="1" count="10">
        <s v="-"/>
        <s v="BELDEN 9842"/>
        <s v="CYKY-J 3x1,5"/>
        <s v="CYKY-J 3x2,5"/>
        <s v="CYKY-O 3x1,5"/>
        <s v="CYKY-O 3x2,5"/>
        <s v="JYTY 2x1"/>
        <s v="JYTY 4x1"/>
        <s v="JYTY 7x1"/>
        <m/>
      </sharedItems>
    </cacheField>
    <cacheField name="Kam" numFmtId="0">
      <sharedItems containsBlank="1" count="21">
        <s v="08.1S13.MAR.0000/81.BB1"/>
        <s v="08.1S13.MAR.0000/81.BB2"/>
        <s v="08.1S13.MAR.1S13/81.YA1"/>
        <s v="08.1S13.MAR.1S13/81.YA2"/>
        <s v="08.1S13.MAR.1S13/81.YA3"/>
        <s v="08.1S13.MAR.1S13/81.YA4"/>
        <s v="08.1S13.MAR.1S13/81.YA5"/>
        <s v="08.1S13.MAR.1S13/81.YA6"/>
        <s v="08.1S13.MAR.1S13/81.YA7"/>
        <s v="08.1S13.MAR.1S13/81.YA8"/>
        <s v="08.1S23.29.YA1"/>
        <s v="08.1S23.29.YA2"/>
        <s v="08.1S23.29.YA3"/>
        <s v="08.1S23.29.YA4"/>
        <s v="08DC1S13"/>
        <s v="8DC221"/>
        <s v="8DC321"/>
        <s v="8RDC001"/>
        <s v="8RDC002"/>
        <s v="8RDC003"/>
        <m/>
      </sharedItems>
    </cacheField>
    <cacheField name="Popis " numFmtId="0">
      <sharedItems containsBlank="1" count="40">
        <s v="08.1S05.29.BT1"/>
        <s v="08.1S05.29.BT2"/>
        <s v="08.1S05.29.MC1"/>
        <s v="08.1S05.MAR.0000/33.BB2"/>
        <s v="08.1S12.52.MC1"/>
        <s v="08.1S13.51.MC1"/>
        <s v="08.1S13.53.MC1"/>
        <s v="08.1S13.MAR.0000/81.BB1"/>
        <s v="08.1S13.MAR.0000/81.BB2"/>
        <s v="08.1S13.MAR.1S13/63.BT1"/>
        <s v="08.1S13.MAR.1S13/78.EE1"/>
        <s v="08.1S13.MAR.1S13/78.EE2"/>
        <s v="08.1S13.MAR.1S13/78.SS1"/>
        <s v="08.1S13.MAR.1S13/78.SS2"/>
        <s v="08.1S13.MAR.1S13/78.SS3"/>
        <s v="08.1S13.MAR.1S13/81.BP1"/>
        <s v="08.1S13.MAR.1S13/81.BT1"/>
        <s v="08.1S13.MAR.1S13/81.BT2"/>
        <s v="08.1S13.MAR.1S13/81.BT3"/>
        <s v="08.1S13.MAR.1S13/81.BT4"/>
        <s v="08.1S13.MAR.1S13/81.BT5"/>
        <s v="08.1S13.MAR.1S13/81.BT6"/>
        <s v="08.1S13.MAR.1S13/81.MC1"/>
        <s v="08.1S13.MAR.1S13/81.MC2"/>
        <s v="08.1S13.MAR.1S13/81.MC3"/>
        <s v="08.1S13.MAR.1S13/81.MC4"/>
        <s v="08.1S13.MAR.1S13/97.BL1"/>
        <s v="08.221.54.MC1"/>
        <s v="08.321.55.MC1"/>
        <s v="08.STR.56.MC1"/>
        <s v="DN100"/>
        <s v="DN100, Kv124"/>
        <s v="DN125"/>
        <s v="DN65&#10;rev. 12/2020"/>
        <s v="DN80"/>
        <s v="DOP"/>
        <s v="MT"/>
        <s v="PW02"/>
        <s v="rev. 12/2020"/>
        <m/>
      </sharedItems>
    </cacheField>
    <cacheField name="Typ prvek" numFmtId="0">
      <sharedItems containsBlank="1" count="20">
        <s v="-"/>
        <s v="26.600G + TTR4"/>
        <s v="460.110.75 + 260.700.06"/>
        <s v="D6100N + GR24A-MP-5"/>
        <s v="D6125N + GR24A-MP-7"/>
        <s v="D665N + GR24A-MP-5"/>
        <s v="D680N + GR24A-MP-5"/>
        <s v="dod. CHL"/>
        <s v="dod. ESIL"/>
        <s v="H7100N + EV24A-MP-TPC"/>
        <s v="HS115A"/>
        <s v="HS125-120 + JS130-100"/>
        <s v="HS125-300 + JS130-280"/>
        <s v="M22-PV/KC02/IY + M22-XGPV"/>
        <s v="Magna3 25-40 N&#10;230V / 50W / 0,46A"/>
        <s v="Magna3 32-100&#10;230V / 171W / 1,47A"/>
        <s v="Magna3 65-120F&#10;230VAC / 0,763kW / 3,45A"/>
        <s v="SZ4"/>
        <s v="TPE 65-200&#10;3x400VAC / 2,2 kW / 4,35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5">
  <r>
    <x v="6"/>
    <x v="9"/>
    <x v="20"/>
    <x v="39"/>
    <x v="19"/>
  </r>
  <r>
    <x v="12"/>
    <x v="2"/>
    <x v="17"/>
    <x v="2"/>
    <x v="16"/>
  </r>
  <r>
    <x v="65"/>
    <x v="9"/>
    <x v="20"/>
    <x v="39"/>
    <x v="19"/>
  </r>
  <r>
    <x v="7"/>
    <x v="9"/>
    <x v="20"/>
    <x v="39"/>
    <x v="19"/>
  </r>
  <r>
    <x v="55"/>
    <x v="6"/>
    <x v="17"/>
    <x v="0"/>
    <x v="11"/>
  </r>
  <r>
    <x v="60"/>
    <x v="6"/>
    <x v="17"/>
    <x v="1"/>
    <x v="11"/>
  </r>
  <r>
    <x v="53"/>
    <x v="6"/>
    <x v="17"/>
    <x v="38"/>
    <x v="11"/>
  </r>
  <r>
    <x v="58"/>
    <x v="6"/>
    <x v="17"/>
    <x v="38"/>
    <x v="11"/>
  </r>
  <r>
    <x v="51"/>
    <x v="8"/>
    <x v="17"/>
    <x v="2"/>
    <x v="0"/>
  </r>
  <r>
    <x v="65"/>
    <x v="9"/>
    <x v="20"/>
    <x v="39"/>
    <x v="19"/>
  </r>
  <r>
    <x v="3"/>
    <x v="9"/>
    <x v="20"/>
    <x v="39"/>
    <x v="19"/>
  </r>
  <r>
    <x v="41"/>
    <x v="7"/>
    <x v="18"/>
    <x v="5"/>
    <x v="15"/>
  </r>
  <r>
    <x v="42"/>
    <x v="7"/>
    <x v="18"/>
    <x v="6"/>
    <x v="14"/>
  </r>
  <r>
    <x v="46"/>
    <x v="7"/>
    <x v="18"/>
    <x v="4"/>
    <x v="14"/>
  </r>
  <r>
    <x v="65"/>
    <x v="9"/>
    <x v="20"/>
    <x v="39"/>
    <x v="19"/>
  </r>
  <r>
    <x v="4"/>
    <x v="9"/>
    <x v="20"/>
    <x v="39"/>
    <x v="19"/>
  </r>
  <r>
    <x v="45"/>
    <x v="7"/>
    <x v="19"/>
    <x v="29"/>
    <x v="14"/>
  </r>
  <r>
    <x v="65"/>
    <x v="9"/>
    <x v="20"/>
    <x v="39"/>
    <x v="19"/>
  </r>
  <r>
    <x v="1"/>
    <x v="9"/>
    <x v="20"/>
    <x v="39"/>
    <x v="19"/>
  </r>
  <r>
    <x v="43"/>
    <x v="7"/>
    <x v="15"/>
    <x v="27"/>
    <x v="14"/>
  </r>
  <r>
    <x v="65"/>
    <x v="9"/>
    <x v="20"/>
    <x v="39"/>
    <x v="19"/>
  </r>
  <r>
    <x v="2"/>
    <x v="9"/>
    <x v="20"/>
    <x v="39"/>
    <x v="19"/>
  </r>
  <r>
    <x v="44"/>
    <x v="7"/>
    <x v="16"/>
    <x v="28"/>
    <x v="14"/>
  </r>
  <r>
    <x v="65"/>
    <x v="9"/>
    <x v="20"/>
    <x v="39"/>
    <x v="19"/>
  </r>
  <r>
    <x v="0"/>
    <x v="9"/>
    <x v="20"/>
    <x v="39"/>
    <x v="19"/>
  </r>
  <r>
    <x v="9"/>
    <x v="3"/>
    <x v="14"/>
    <x v="22"/>
    <x v="18"/>
  </r>
  <r>
    <x v="11"/>
    <x v="3"/>
    <x v="14"/>
    <x v="23"/>
    <x v="18"/>
  </r>
  <r>
    <x v="8"/>
    <x v="3"/>
    <x v="14"/>
    <x v="24"/>
    <x v="18"/>
  </r>
  <r>
    <x v="10"/>
    <x v="3"/>
    <x v="14"/>
    <x v="25"/>
    <x v="18"/>
  </r>
  <r>
    <x v="28"/>
    <x v="3"/>
    <x v="14"/>
    <x v="35"/>
    <x v="7"/>
  </r>
  <r>
    <x v="27"/>
    <x v="2"/>
    <x v="14"/>
    <x v="36"/>
    <x v="7"/>
  </r>
  <r>
    <x v="65"/>
    <x v="9"/>
    <x v="20"/>
    <x v="39"/>
    <x v="19"/>
  </r>
  <r>
    <x v="5"/>
    <x v="9"/>
    <x v="20"/>
    <x v="39"/>
    <x v="19"/>
  </r>
  <r>
    <x v="56"/>
    <x v="6"/>
    <x v="14"/>
    <x v="9"/>
    <x v="10"/>
  </r>
  <r>
    <x v="61"/>
    <x v="6"/>
    <x v="14"/>
    <x v="16"/>
    <x v="11"/>
  </r>
  <r>
    <x v="57"/>
    <x v="6"/>
    <x v="14"/>
    <x v="17"/>
    <x v="11"/>
  </r>
  <r>
    <x v="52"/>
    <x v="6"/>
    <x v="14"/>
    <x v="18"/>
    <x v="11"/>
  </r>
  <r>
    <x v="62"/>
    <x v="6"/>
    <x v="14"/>
    <x v="19"/>
    <x v="12"/>
  </r>
  <r>
    <x v="54"/>
    <x v="6"/>
    <x v="14"/>
    <x v="20"/>
    <x v="11"/>
  </r>
  <r>
    <x v="59"/>
    <x v="6"/>
    <x v="14"/>
    <x v="21"/>
    <x v="11"/>
  </r>
  <r>
    <x v="63"/>
    <x v="7"/>
    <x v="14"/>
    <x v="15"/>
    <x v="1"/>
  </r>
  <r>
    <x v="64"/>
    <x v="6"/>
    <x v="14"/>
    <x v="26"/>
    <x v="17"/>
  </r>
  <r>
    <x v="14"/>
    <x v="6"/>
    <x v="14"/>
    <x v="14"/>
    <x v="13"/>
  </r>
  <r>
    <x v="48"/>
    <x v="8"/>
    <x v="14"/>
    <x v="22"/>
    <x v="0"/>
  </r>
  <r>
    <x v="50"/>
    <x v="8"/>
    <x v="14"/>
    <x v="23"/>
    <x v="0"/>
  </r>
  <r>
    <x v="47"/>
    <x v="8"/>
    <x v="14"/>
    <x v="24"/>
    <x v="0"/>
  </r>
  <r>
    <x v="49"/>
    <x v="8"/>
    <x v="14"/>
    <x v="25"/>
    <x v="0"/>
  </r>
  <r>
    <x v="37"/>
    <x v="0"/>
    <x v="14"/>
    <x v="12"/>
    <x v="0"/>
  </r>
  <r>
    <x v="23"/>
    <x v="0"/>
    <x v="14"/>
    <x v="13"/>
    <x v="0"/>
  </r>
  <r>
    <x v="40"/>
    <x v="0"/>
    <x v="14"/>
    <x v="10"/>
    <x v="0"/>
  </r>
  <r>
    <x v="39"/>
    <x v="7"/>
    <x v="14"/>
    <x v="11"/>
    <x v="2"/>
  </r>
  <r>
    <x v="65"/>
    <x v="9"/>
    <x v="20"/>
    <x v="39"/>
    <x v="19"/>
  </r>
  <r>
    <x v="21"/>
    <x v="9"/>
    <x v="20"/>
    <x v="39"/>
    <x v="19"/>
  </r>
  <r>
    <x v="26"/>
    <x v="7"/>
    <x v="14"/>
    <x v="7"/>
    <x v="7"/>
  </r>
  <r>
    <x v="24"/>
    <x v="7"/>
    <x v="0"/>
    <x v="8"/>
    <x v="7"/>
  </r>
  <r>
    <x v="25"/>
    <x v="7"/>
    <x v="1"/>
    <x v="3"/>
    <x v="7"/>
  </r>
  <r>
    <x v="65"/>
    <x v="9"/>
    <x v="20"/>
    <x v="39"/>
    <x v="19"/>
  </r>
  <r>
    <x v="20"/>
    <x v="9"/>
    <x v="20"/>
    <x v="39"/>
    <x v="19"/>
  </r>
  <r>
    <x v="13"/>
    <x v="1"/>
    <x v="14"/>
    <x v="37"/>
    <x v="8"/>
  </r>
  <r>
    <x v="65"/>
    <x v="9"/>
    <x v="20"/>
    <x v="39"/>
    <x v="19"/>
  </r>
  <r>
    <x v="22"/>
    <x v="9"/>
    <x v="20"/>
    <x v="39"/>
    <x v="19"/>
  </r>
  <r>
    <x v="15"/>
    <x v="4"/>
    <x v="14"/>
    <x v="30"/>
    <x v="3"/>
  </r>
  <r>
    <x v="16"/>
    <x v="4"/>
    <x v="10"/>
    <x v="34"/>
    <x v="6"/>
  </r>
  <r>
    <x v="18"/>
    <x v="4"/>
    <x v="11"/>
    <x v="30"/>
    <x v="3"/>
  </r>
  <r>
    <x v="19"/>
    <x v="4"/>
    <x v="12"/>
    <x v="34"/>
    <x v="6"/>
  </r>
  <r>
    <x v="17"/>
    <x v="4"/>
    <x v="13"/>
    <x v="33"/>
    <x v="5"/>
  </r>
  <r>
    <x v="38"/>
    <x v="5"/>
    <x v="14"/>
    <x v="31"/>
    <x v="9"/>
  </r>
  <r>
    <x v="34"/>
    <x v="5"/>
    <x v="2"/>
    <x v="32"/>
    <x v="4"/>
  </r>
  <r>
    <x v="33"/>
    <x v="5"/>
    <x v="3"/>
    <x v="32"/>
    <x v="4"/>
  </r>
  <r>
    <x v="36"/>
    <x v="5"/>
    <x v="4"/>
    <x v="32"/>
    <x v="4"/>
  </r>
  <r>
    <x v="35"/>
    <x v="5"/>
    <x v="5"/>
    <x v="32"/>
    <x v="4"/>
  </r>
  <r>
    <x v="30"/>
    <x v="5"/>
    <x v="6"/>
    <x v="32"/>
    <x v="4"/>
  </r>
  <r>
    <x v="29"/>
    <x v="5"/>
    <x v="7"/>
    <x v="30"/>
    <x v="3"/>
  </r>
  <r>
    <x v="32"/>
    <x v="5"/>
    <x v="8"/>
    <x v="32"/>
    <x v="4"/>
  </r>
  <r>
    <x v="31"/>
    <x v="5"/>
    <x v="9"/>
    <x v="3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67:C179" firstHeaderRow="2" firstDataRow="2" firstDataCol="1"/>
  <pivotFields count="5"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"/>
  </rowFields>
  <colFields count="1">
    <field x="-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67:G189" firstHeaderRow="2" firstDataRow="2" firstDataCol="1"/>
  <pivotFields count="5"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sumSubtotal="1" countSubtotal="1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sum"/>
        <item t="count"/>
      </items>
    </pivotField>
  </pivotFields>
  <rowFields count="1">
    <field x="4"/>
  </rowFields>
  <dataFields count="1">
    <dataField name="Počet z Typ prvek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28"/>
    <col collapsed="false" customWidth="true" hidden="false" outlineLevel="0" max="3" min="3" style="0" width="2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0" t="n">
        <v>1</v>
      </c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2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n">
        <v>3</v>
      </c>
      <c r="B5" s="0" t="s">
        <v>8</v>
      </c>
      <c r="C5" s="0" t="s">
        <v>9</v>
      </c>
    </row>
    <row r="7" customFormat="false" ht="12.75" hidden="false" customHeight="false" outlineLevel="0" collapsed="false">
      <c r="A7" s="1" t="s">
        <v>10</v>
      </c>
    </row>
    <row r="8" customFormat="false" ht="12.75" hidden="false" customHeight="false" outlineLevel="0" collapsed="false">
      <c r="A8" s="2" t="s">
        <v>1</v>
      </c>
      <c r="B8" s="2" t="s">
        <v>11</v>
      </c>
      <c r="C8" s="2" t="s">
        <v>3</v>
      </c>
    </row>
    <row r="11" customFormat="false" ht="12.75" hidden="false" customHeight="false" outlineLevel="0" collapsed="false">
      <c r="A11" s="1" t="s">
        <v>12</v>
      </c>
      <c r="B11" s="0" t="s">
        <v>13</v>
      </c>
    </row>
    <row r="12" customFormat="false" ht="12.75" hidden="false" customHeight="false" outlineLevel="0" collapsed="false">
      <c r="B12" s="0" t="s">
        <v>14</v>
      </c>
    </row>
    <row r="14" customFormat="false" ht="12.75" hidden="false" customHeight="false" outlineLevel="0" collapsed="false">
      <c r="B14" s="0" t="s">
        <v>15</v>
      </c>
    </row>
    <row r="15" customFormat="false" ht="12.75" hidden="false" customHeight="false" outlineLevel="0" collapsed="false">
      <c r="B15" s="0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55" zoomScalePageLayoutView="130" workbookViewId="0">
      <pane xSplit="0" ySplit="1" topLeftCell="A2" activePane="bottomLeft" state="frozen"/>
      <selection pane="topLeft" activeCell="A1" activeCellId="0" sqref="A1"/>
      <selection pane="bottom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9.85"/>
    <col collapsed="false" customWidth="true" hidden="false" outlineLevel="0" max="2" min="2" style="4" width="15.13"/>
    <col collapsed="false" customWidth="true" hidden="false" outlineLevel="0" max="3" min="3" style="4" width="22.14"/>
    <col collapsed="false" customWidth="true" hidden="false" outlineLevel="0" max="4" min="4" style="4" width="23.41"/>
    <col collapsed="false" customWidth="true" hidden="false" outlineLevel="0" max="5" min="5" style="5" width="44.85"/>
    <col collapsed="false" customWidth="true" hidden="false" outlineLevel="0" max="6" min="6" style="6" width="39.85"/>
    <col collapsed="false" customWidth="true" hidden="false" outlineLevel="0" max="7" min="7" style="7" width="7.28"/>
    <col collapsed="false" customWidth="true" hidden="false" outlineLevel="0" max="8" min="8" style="8" width="15.13"/>
    <col collapsed="false" customWidth="true" hidden="false" outlineLevel="0" max="44" min="9" style="9" width="8.7"/>
    <col collapsed="false" customWidth="true" hidden="false" outlineLevel="0" max="45" min="45" style="9" width="13.7"/>
    <col collapsed="false" customWidth="false" hidden="false" outlineLevel="0" max="257" min="46" style="9" width="9.14"/>
  </cols>
  <sheetData>
    <row r="1" customFormat="false" ht="21" hidden="false" customHeight="false" outlineLevel="0" collapsed="false">
      <c r="A1" s="10" t="s">
        <v>17</v>
      </c>
      <c r="B1" s="11" t="s">
        <v>18</v>
      </c>
      <c r="C1" s="11" t="s">
        <v>19</v>
      </c>
      <c r="D1" s="11" t="s">
        <v>20</v>
      </c>
      <c r="E1" s="11" t="s">
        <v>21</v>
      </c>
      <c r="F1" s="12" t="s">
        <v>22</v>
      </c>
      <c r="G1" s="13" t="s">
        <v>23</v>
      </c>
      <c r="H1" s="12" t="s">
        <v>24</v>
      </c>
      <c r="I1" s="14" t="s">
        <v>25</v>
      </c>
      <c r="J1" s="14" t="s">
        <v>26</v>
      </c>
      <c r="K1" s="14" t="s">
        <v>27</v>
      </c>
    </row>
    <row r="2" customFormat="false" ht="14.25" hidden="false" customHeight="false" outlineLevel="0" collapsed="false">
      <c r="A2" s="15" t="s">
        <v>28</v>
      </c>
      <c r="B2" s="16"/>
      <c r="C2" s="16"/>
      <c r="D2" s="16"/>
      <c r="E2" s="16"/>
      <c r="F2" s="16"/>
      <c r="G2" s="17"/>
      <c r="H2" s="18"/>
    </row>
    <row r="3" customFormat="false" ht="21" hidden="false" customHeight="false" outlineLevel="0" collapsed="false">
      <c r="A3" s="19" t="str">
        <f aca="false">CONCATENATE("WL.",C3,".",MID(D3,9,10))</f>
        <v>WL.8RDC001.29.MC1</v>
      </c>
      <c r="B3" s="20" t="s">
        <v>29</v>
      </c>
      <c r="C3" s="19" t="s">
        <v>30</v>
      </c>
      <c r="D3" s="19" t="s">
        <v>31</v>
      </c>
      <c r="E3" s="19" t="s">
        <v>32</v>
      </c>
      <c r="F3" s="21" t="s">
        <v>33</v>
      </c>
      <c r="G3" s="13"/>
      <c r="H3" s="12"/>
      <c r="I3" s="22"/>
      <c r="J3" s="22"/>
      <c r="K3" s="22"/>
    </row>
    <row r="4" customFormat="false" ht="12.75" hidden="false" customHeight="false" outlineLevel="0" collapsed="false">
      <c r="A4" s="23"/>
      <c r="B4" s="23"/>
      <c r="C4" s="24"/>
      <c r="D4" s="24"/>
      <c r="E4" s="24"/>
      <c r="F4" s="25"/>
      <c r="G4" s="26"/>
      <c r="H4" s="27"/>
    </row>
    <row r="5" customFormat="false" ht="14.25" hidden="false" customHeight="false" outlineLevel="0" collapsed="false">
      <c r="A5" s="15" t="s">
        <v>34</v>
      </c>
      <c r="B5" s="28"/>
      <c r="C5" s="29"/>
      <c r="D5" s="29"/>
      <c r="E5" s="29"/>
      <c r="F5" s="30"/>
      <c r="G5" s="31"/>
      <c r="H5" s="32"/>
    </row>
    <row r="6" customFormat="false" ht="12.75" hidden="false" customHeight="false" outlineLevel="0" collapsed="false">
      <c r="A6" s="19" t="str">
        <f aca="false">CONCATENATE("WS.",C6,".",MID(D6,9,10))</f>
        <v>WS.8RDC001.29.BT1</v>
      </c>
      <c r="B6" s="33" t="s">
        <v>35</v>
      </c>
      <c r="C6" s="19" t="s">
        <v>30</v>
      </c>
      <c r="D6" s="19" t="s">
        <v>36</v>
      </c>
      <c r="E6" s="19" t="s">
        <v>37</v>
      </c>
      <c r="F6" s="19" t="s">
        <v>38</v>
      </c>
      <c r="G6" s="13"/>
      <c r="H6" s="12"/>
    </row>
    <row r="7" customFormat="false" ht="12.75" hidden="false" customHeight="false" outlineLevel="0" collapsed="false">
      <c r="A7" s="34" t="str">
        <f aca="false">CONCATENATE("WS.",C7,".",MID(D7,9,10))</f>
        <v>WS.8RDC001.29.BT2</v>
      </c>
      <c r="B7" s="35" t="s">
        <v>35</v>
      </c>
      <c r="C7" s="34" t="s">
        <v>30</v>
      </c>
      <c r="D7" s="34" t="s">
        <v>39</v>
      </c>
      <c r="E7" s="34" t="s">
        <v>40</v>
      </c>
      <c r="F7" s="34" t="s">
        <v>38</v>
      </c>
      <c r="G7" s="36"/>
      <c r="H7" s="37"/>
    </row>
    <row r="8" customFormat="false" ht="12.75" hidden="false" customHeight="false" outlineLevel="0" collapsed="false">
      <c r="A8" s="34" t="str">
        <f aca="false">CONCATENATE("WS.",C8,".",MID(D8,9,10))</f>
        <v>WS.8RDC001.29.BT3</v>
      </c>
      <c r="B8" s="35" t="s">
        <v>35</v>
      </c>
      <c r="C8" s="34" t="s">
        <v>30</v>
      </c>
      <c r="D8" s="34" t="s">
        <v>41</v>
      </c>
      <c r="E8" s="34" t="s">
        <v>42</v>
      </c>
      <c r="F8" s="34" t="s">
        <v>38</v>
      </c>
      <c r="G8" s="36"/>
      <c r="H8" s="37" t="s">
        <v>43</v>
      </c>
    </row>
    <row r="9" customFormat="false" ht="12.75" hidden="false" customHeight="false" outlineLevel="0" collapsed="false">
      <c r="A9" s="34" t="str">
        <f aca="false">CONCATENATE("WS.",C9,".",MID(D9,9,10))</f>
        <v>WS.8RDC001.29.BT4</v>
      </c>
      <c r="B9" s="35" t="s">
        <v>35</v>
      </c>
      <c r="C9" s="34" t="s">
        <v>30</v>
      </c>
      <c r="D9" s="34" t="s">
        <v>44</v>
      </c>
      <c r="E9" s="34" t="s">
        <v>45</v>
      </c>
      <c r="F9" s="34" t="s">
        <v>38</v>
      </c>
      <c r="G9" s="36"/>
      <c r="H9" s="37" t="s">
        <v>43</v>
      </c>
    </row>
    <row r="10" customFormat="false" ht="12.75" hidden="false" customHeight="false" outlineLevel="0" collapsed="false">
      <c r="A10" s="19" t="str">
        <f aca="false">CONCATENATE("WS.",C10,".",MID(D10,9,10))</f>
        <v>WS.8RDC001.29.MC1</v>
      </c>
      <c r="B10" s="33" t="s">
        <v>46</v>
      </c>
      <c r="C10" s="19" t="s">
        <v>30</v>
      </c>
      <c r="D10" s="19" t="s">
        <v>31</v>
      </c>
      <c r="E10" s="19" t="s">
        <v>47</v>
      </c>
      <c r="F10" s="19" t="s">
        <v>48</v>
      </c>
      <c r="G10" s="13"/>
      <c r="H10" s="38"/>
    </row>
    <row r="11" s="44" customFormat="true" ht="12.75" hidden="false" customHeight="false" outlineLevel="0" collapsed="false">
      <c r="A11" s="39"/>
      <c r="B11" s="39"/>
      <c r="C11" s="40"/>
      <c r="D11" s="40"/>
      <c r="E11" s="40"/>
      <c r="F11" s="41"/>
      <c r="G11" s="42"/>
      <c r="H11" s="43"/>
    </row>
    <row r="12" s="44" customFormat="true" ht="14.25" hidden="false" customHeight="false" outlineLevel="0" collapsed="false">
      <c r="A12" s="45" t="s">
        <v>49</v>
      </c>
      <c r="B12" s="46"/>
      <c r="C12" s="47"/>
      <c r="D12" s="47"/>
      <c r="E12" s="47"/>
      <c r="F12" s="48"/>
      <c r="G12" s="49"/>
      <c r="H12" s="50"/>
    </row>
    <row r="13" s="44" customFormat="true" ht="21" hidden="false" customHeight="false" outlineLevel="0" collapsed="false">
      <c r="A13" s="19" t="str">
        <f aca="false">CONCATENATE("WS.",C13,".",MID(D13,9,10))</f>
        <v>WS.8RDC002.51.MC1</v>
      </c>
      <c r="B13" s="51" t="s">
        <v>50</v>
      </c>
      <c r="C13" s="52" t="s">
        <v>51</v>
      </c>
      <c r="D13" s="34" t="s">
        <v>52</v>
      </c>
      <c r="E13" s="34" t="s">
        <v>53</v>
      </c>
      <c r="F13" s="53" t="s">
        <v>54</v>
      </c>
      <c r="G13" s="54"/>
      <c r="H13" s="55"/>
    </row>
    <row r="14" s="44" customFormat="true" ht="21" hidden="false" customHeight="false" outlineLevel="0" collapsed="false">
      <c r="A14" s="19" t="str">
        <f aca="false">CONCATENATE("WS.",C14,".",MID(D14,9,10))</f>
        <v>WS.8RDC002.53.MC1</v>
      </c>
      <c r="B14" s="51" t="s">
        <v>50</v>
      </c>
      <c r="C14" s="52" t="s">
        <v>51</v>
      </c>
      <c r="D14" s="34" t="s">
        <v>55</v>
      </c>
      <c r="E14" s="34" t="s">
        <v>56</v>
      </c>
      <c r="F14" s="53" t="s">
        <v>57</v>
      </c>
      <c r="G14" s="54"/>
      <c r="H14" s="55"/>
    </row>
    <row r="15" s="44" customFormat="true" ht="21" hidden="false" customHeight="false" outlineLevel="0" collapsed="false">
      <c r="A15" s="19" t="str">
        <f aca="false">CONCATENATE("WS.",C15,".",MID(D15,9,10))</f>
        <v>WS.8RDC002.52.MC1</v>
      </c>
      <c r="B15" s="51" t="s">
        <v>50</v>
      </c>
      <c r="C15" s="52" t="s">
        <v>51</v>
      </c>
      <c r="D15" s="34" t="s">
        <v>58</v>
      </c>
      <c r="E15" s="34" t="s">
        <v>59</v>
      </c>
      <c r="F15" s="53" t="s">
        <v>57</v>
      </c>
      <c r="G15" s="54"/>
      <c r="H15" s="55"/>
    </row>
    <row r="16" s="44" customFormat="true" ht="12.75" hidden="false" customHeight="false" outlineLevel="0" collapsed="false">
      <c r="A16" s="56"/>
      <c r="B16" s="56"/>
      <c r="C16" s="57"/>
      <c r="D16" s="57"/>
      <c r="E16" s="58"/>
      <c r="F16" s="59"/>
      <c r="G16" s="60"/>
      <c r="H16" s="61"/>
    </row>
    <row r="17" s="44" customFormat="true" ht="14.25" hidden="false" customHeight="false" outlineLevel="0" collapsed="false">
      <c r="A17" s="45" t="s">
        <v>60</v>
      </c>
      <c r="B17" s="46"/>
      <c r="C17" s="47"/>
      <c r="D17" s="47"/>
      <c r="E17" s="47"/>
      <c r="F17" s="48"/>
      <c r="G17" s="49"/>
      <c r="H17" s="50"/>
    </row>
    <row r="18" s="44" customFormat="true" ht="21" hidden="false" customHeight="false" outlineLevel="0" collapsed="false">
      <c r="A18" s="19" t="str">
        <f aca="false">CONCATENATE("WS.",C18,".",MID(D18,8,10))</f>
        <v>WS.8RDC003.56.MC1</v>
      </c>
      <c r="B18" s="51" t="s">
        <v>50</v>
      </c>
      <c r="C18" s="52" t="s">
        <v>61</v>
      </c>
      <c r="D18" s="34" t="s">
        <v>62</v>
      </c>
      <c r="E18" s="34" t="s">
        <v>63</v>
      </c>
      <c r="F18" s="53" t="s">
        <v>57</v>
      </c>
      <c r="G18" s="54"/>
      <c r="H18" s="55"/>
    </row>
    <row r="19" s="44" customFormat="true" ht="12.75" hidden="false" customHeight="false" outlineLevel="0" collapsed="false">
      <c r="A19" s="56"/>
      <c r="B19" s="56"/>
      <c r="C19" s="57"/>
      <c r="D19" s="57"/>
      <c r="E19" s="58"/>
      <c r="F19" s="59"/>
      <c r="G19" s="60"/>
      <c r="H19" s="61"/>
    </row>
    <row r="20" s="44" customFormat="true" ht="14.25" hidden="false" customHeight="false" outlineLevel="0" collapsed="false">
      <c r="A20" s="45" t="s">
        <v>64</v>
      </c>
      <c r="B20" s="62"/>
      <c r="C20" s="63"/>
      <c r="D20" s="63"/>
      <c r="E20" s="64"/>
      <c r="F20" s="65"/>
      <c r="G20" s="66"/>
      <c r="H20" s="67"/>
    </row>
    <row r="21" s="44" customFormat="true" ht="21" hidden="false" customHeight="false" outlineLevel="0" collapsed="false">
      <c r="A21" s="19" t="str">
        <f aca="false">CONCATENATE("WS.",C21,".",MID(D21,8,10))</f>
        <v>WS.8DC221.54.MC1</v>
      </c>
      <c r="B21" s="51" t="s">
        <v>50</v>
      </c>
      <c r="C21" s="52" t="s">
        <v>65</v>
      </c>
      <c r="D21" s="34" t="s">
        <v>66</v>
      </c>
      <c r="E21" s="34" t="s">
        <v>67</v>
      </c>
      <c r="F21" s="53" t="s">
        <v>57</v>
      </c>
      <c r="G21" s="54"/>
      <c r="H21" s="55"/>
    </row>
    <row r="22" s="44" customFormat="true" ht="12.75" hidden="false" customHeight="false" outlineLevel="0" collapsed="false">
      <c r="A22" s="56"/>
      <c r="B22" s="56"/>
      <c r="C22" s="57"/>
      <c r="D22" s="57"/>
      <c r="E22" s="58"/>
      <c r="F22" s="59"/>
      <c r="G22" s="60"/>
      <c r="H22" s="61"/>
    </row>
    <row r="23" s="44" customFormat="true" ht="14.25" hidden="false" customHeight="false" outlineLevel="0" collapsed="false">
      <c r="A23" s="45" t="s">
        <v>68</v>
      </c>
      <c r="B23" s="62"/>
      <c r="C23" s="63"/>
      <c r="D23" s="63"/>
      <c r="E23" s="64"/>
      <c r="F23" s="65"/>
      <c r="G23" s="66"/>
      <c r="H23" s="67"/>
    </row>
    <row r="24" s="44" customFormat="true" ht="21" hidden="false" customHeight="false" outlineLevel="0" collapsed="false">
      <c r="A24" s="19" t="str">
        <f aca="false">CONCATENATE("WS.",C24,".",MID(D24,8,10))</f>
        <v>WS.8DC321.55.MC1</v>
      </c>
      <c r="B24" s="51" t="s">
        <v>50</v>
      </c>
      <c r="C24" s="52" t="s">
        <v>69</v>
      </c>
      <c r="D24" s="34" t="s">
        <v>70</v>
      </c>
      <c r="E24" s="34" t="s">
        <v>71</v>
      </c>
      <c r="F24" s="53" t="s">
        <v>57</v>
      </c>
      <c r="G24" s="54"/>
      <c r="H24" s="55"/>
    </row>
    <row r="25" s="44" customFormat="true" ht="12.75" hidden="false" customHeight="false" outlineLevel="0" collapsed="false">
      <c r="A25" s="56"/>
      <c r="B25" s="56"/>
      <c r="C25" s="57"/>
      <c r="D25" s="57"/>
      <c r="E25" s="57"/>
      <c r="F25" s="59"/>
      <c r="G25" s="60"/>
      <c r="H25" s="61"/>
    </row>
    <row r="26" customFormat="false" ht="14.25" hidden="false" customHeight="false" outlineLevel="0" collapsed="false">
      <c r="A26" s="16" t="s">
        <v>72</v>
      </c>
      <c r="B26" s="16"/>
      <c r="C26" s="16"/>
      <c r="D26" s="16"/>
      <c r="E26" s="16"/>
      <c r="F26" s="16"/>
      <c r="G26" s="17"/>
      <c r="H26" s="18"/>
    </row>
    <row r="27" customFormat="false" ht="21" hidden="false" customHeight="true" outlineLevel="0" collapsed="false">
      <c r="A27" s="19" t="str">
        <f aca="false">CONCATENATE("WL.",C27,".",MID(D27,18,7))</f>
        <v>WL.08DC1S13.81.MC1</v>
      </c>
      <c r="B27" s="51" t="s">
        <v>73</v>
      </c>
      <c r="C27" s="19" t="s">
        <v>74</v>
      </c>
      <c r="D27" s="19" t="s">
        <v>75</v>
      </c>
      <c r="E27" s="19" t="s">
        <v>76</v>
      </c>
      <c r="F27" s="21" t="s">
        <v>77</v>
      </c>
      <c r="G27" s="13"/>
      <c r="H27" s="12"/>
      <c r="I27" s="68" t="n">
        <v>2.2</v>
      </c>
      <c r="J27" s="22"/>
      <c r="K27" s="22"/>
    </row>
    <row r="28" customFormat="false" ht="21" hidden="false" customHeight="false" outlineLevel="0" collapsed="false">
      <c r="A28" s="19" t="str">
        <f aca="false">CONCATENATE("WL.",C28,".",MID(D28,18,7))</f>
        <v>WL.08DC1S13.81.MC2</v>
      </c>
      <c r="B28" s="51" t="s">
        <v>73</v>
      </c>
      <c r="C28" s="19" t="s">
        <v>74</v>
      </c>
      <c r="D28" s="19" t="s">
        <v>78</v>
      </c>
      <c r="E28" s="19" t="s">
        <v>79</v>
      </c>
      <c r="F28" s="21" t="s">
        <v>77</v>
      </c>
      <c r="G28" s="13"/>
      <c r="H28" s="12"/>
      <c r="I28" s="68" t="n">
        <v>2.2</v>
      </c>
      <c r="J28" s="22"/>
      <c r="K28" s="22"/>
    </row>
    <row r="29" customFormat="false" ht="21" hidden="false" customHeight="false" outlineLevel="0" collapsed="false">
      <c r="A29" s="19" t="str">
        <f aca="false">CONCATENATE("WL.",C29,".",MID(D29,18,10))</f>
        <v>WL.08DC1S13.81.MC3</v>
      </c>
      <c r="B29" s="51" t="s">
        <v>73</v>
      </c>
      <c r="C29" s="19" t="s">
        <v>74</v>
      </c>
      <c r="D29" s="19" t="s">
        <v>80</v>
      </c>
      <c r="E29" s="19" t="s">
        <v>81</v>
      </c>
      <c r="F29" s="21" t="s">
        <v>77</v>
      </c>
      <c r="G29" s="13"/>
      <c r="H29" s="12"/>
      <c r="I29" s="68" t="n">
        <v>2.2</v>
      </c>
      <c r="J29" s="22"/>
      <c r="K29" s="22"/>
    </row>
    <row r="30" customFormat="false" ht="21" hidden="false" customHeight="false" outlineLevel="0" collapsed="false">
      <c r="A30" s="34" t="str">
        <f aca="false">CONCATENATE("WL.",C30,".",MID(D30,18,10))</f>
        <v>WL.08DC1S13.81.MC4</v>
      </c>
      <c r="B30" s="51" t="s">
        <v>73</v>
      </c>
      <c r="C30" s="19" t="s">
        <v>74</v>
      </c>
      <c r="D30" s="34" t="s">
        <v>82</v>
      </c>
      <c r="E30" s="34" t="s">
        <v>83</v>
      </c>
      <c r="F30" s="21" t="s">
        <v>77</v>
      </c>
      <c r="G30" s="13"/>
      <c r="H30" s="12"/>
      <c r="I30" s="68" t="n">
        <v>2.2</v>
      </c>
      <c r="J30" s="22"/>
      <c r="K30" s="22"/>
    </row>
    <row r="31" customFormat="false" ht="12.75" hidden="false" customHeight="false" outlineLevel="0" collapsed="false">
      <c r="A31" s="19" t="str">
        <f aca="false">CONCATENATE("WL.",C31,".",D31)</f>
        <v>WL.08DC1S13.DOP</v>
      </c>
      <c r="B31" s="35" t="s">
        <v>84</v>
      </c>
      <c r="C31" s="19" t="s">
        <v>74</v>
      </c>
      <c r="D31" s="19" t="s">
        <v>85</v>
      </c>
      <c r="E31" s="19" t="s">
        <v>86</v>
      </c>
      <c r="F31" s="21" t="s">
        <v>87</v>
      </c>
      <c r="G31" s="13"/>
      <c r="H31" s="12"/>
      <c r="I31" s="68" t="n">
        <v>0.5</v>
      </c>
      <c r="J31" s="22"/>
      <c r="K31" s="22"/>
    </row>
    <row r="32" customFormat="false" ht="12.75" hidden="false" customHeight="false" outlineLevel="0" collapsed="false">
      <c r="A32" s="19" t="str">
        <f aca="false">CONCATENATE("WL.",C32,".",D32)</f>
        <v>WL.08DC1S13.MT</v>
      </c>
      <c r="B32" s="35" t="s">
        <v>29</v>
      </c>
      <c r="C32" s="19" t="s">
        <v>74</v>
      </c>
      <c r="D32" s="19" t="s">
        <v>88</v>
      </c>
      <c r="E32" s="19" t="s">
        <v>89</v>
      </c>
      <c r="F32" s="21" t="s">
        <v>87</v>
      </c>
      <c r="G32" s="13"/>
      <c r="H32" s="12"/>
      <c r="I32" s="68" t="n">
        <v>0.01</v>
      </c>
      <c r="J32" s="22"/>
      <c r="K32" s="22"/>
    </row>
    <row r="33" customFormat="false" ht="12.75" hidden="false" customHeight="false" outlineLevel="0" collapsed="false">
      <c r="A33" s="23"/>
      <c r="B33" s="23"/>
      <c r="C33" s="24"/>
      <c r="D33" s="24"/>
      <c r="E33" s="24"/>
      <c r="F33" s="25"/>
      <c r="G33" s="26"/>
      <c r="H33" s="27"/>
    </row>
    <row r="34" customFormat="false" ht="14.25" hidden="false" customHeight="false" outlineLevel="0" collapsed="false">
      <c r="A34" s="16" t="s">
        <v>90</v>
      </c>
      <c r="B34" s="28"/>
      <c r="C34" s="29"/>
      <c r="D34" s="29"/>
      <c r="E34" s="29"/>
      <c r="F34" s="30"/>
      <c r="G34" s="31"/>
      <c r="H34" s="32"/>
    </row>
    <row r="35" customFormat="false" ht="12.75" hidden="false" customHeight="false" outlineLevel="0" collapsed="false">
      <c r="A35" s="19" t="str">
        <f aca="false">CONCATENATE("WS.",C35,".",MID(D35,18,7))</f>
        <v>WS.08DC1S13.63.BT1</v>
      </c>
      <c r="B35" s="33" t="s">
        <v>35</v>
      </c>
      <c r="C35" s="19" t="s">
        <v>74</v>
      </c>
      <c r="D35" s="19" t="s">
        <v>91</v>
      </c>
      <c r="E35" s="19" t="s">
        <v>92</v>
      </c>
      <c r="F35" s="19" t="s">
        <v>93</v>
      </c>
      <c r="G35" s="13"/>
      <c r="H35" s="12"/>
    </row>
    <row r="36" customFormat="false" ht="12.75" hidden="false" customHeight="false" outlineLevel="0" collapsed="false">
      <c r="A36" s="19" t="str">
        <f aca="false">CONCATENATE("WS.",C36,".",MID(D36,18,7))</f>
        <v>WS.08DC1S13.81.BT1</v>
      </c>
      <c r="B36" s="33" t="s">
        <v>35</v>
      </c>
      <c r="C36" s="19" t="s">
        <v>74</v>
      </c>
      <c r="D36" s="19" t="s">
        <v>94</v>
      </c>
      <c r="E36" s="19" t="s">
        <v>95</v>
      </c>
      <c r="F36" s="19" t="s">
        <v>38</v>
      </c>
      <c r="G36" s="13"/>
      <c r="H36" s="12"/>
    </row>
    <row r="37" customFormat="false" ht="12.75" hidden="false" customHeight="false" outlineLevel="0" collapsed="false">
      <c r="A37" s="19" t="str">
        <f aca="false">CONCATENATE("WS.",C37,".",MID(D37,18,7))</f>
        <v>WS.08DC1S13.81.BT2</v>
      </c>
      <c r="B37" s="33" t="s">
        <v>35</v>
      </c>
      <c r="C37" s="19" t="s">
        <v>74</v>
      </c>
      <c r="D37" s="19" t="s">
        <v>96</v>
      </c>
      <c r="E37" s="19" t="s">
        <v>97</v>
      </c>
      <c r="F37" s="19" t="s">
        <v>38</v>
      </c>
      <c r="G37" s="13"/>
      <c r="H37" s="12"/>
    </row>
    <row r="38" customFormat="false" ht="12.75" hidden="false" customHeight="false" outlineLevel="0" collapsed="false">
      <c r="A38" s="19" t="str">
        <f aca="false">CONCATENATE("WS.",C38,".",MID(D38,18,10))</f>
        <v>WS.08DC1S13.81.BT3</v>
      </c>
      <c r="B38" s="33" t="s">
        <v>35</v>
      </c>
      <c r="C38" s="19" t="s">
        <v>74</v>
      </c>
      <c r="D38" s="19" t="s">
        <v>98</v>
      </c>
      <c r="E38" s="19" t="s">
        <v>99</v>
      </c>
      <c r="F38" s="19" t="s">
        <v>38</v>
      </c>
      <c r="G38" s="13"/>
      <c r="H38" s="38"/>
    </row>
    <row r="39" customFormat="false" ht="12.75" hidden="false" customHeight="false" outlineLevel="0" collapsed="false">
      <c r="A39" s="19" t="str">
        <f aca="false">CONCATENATE("WS.",C39,".",MID(D39,18,10))</f>
        <v>WS.08DC1S13.81.BT4</v>
      </c>
      <c r="B39" s="33" t="s">
        <v>35</v>
      </c>
      <c r="C39" s="19" t="s">
        <v>74</v>
      </c>
      <c r="D39" s="19" t="s">
        <v>100</v>
      </c>
      <c r="E39" s="19" t="s">
        <v>101</v>
      </c>
      <c r="F39" s="19" t="s">
        <v>102</v>
      </c>
      <c r="G39" s="13"/>
      <c r="H39" s="38"/>
    </row>
    <row r="40" customFormat="false" ht="12.75" hidden="false" customHeight="false" outlineLevel="0" collapsed="false">
      <c r="A40" s="19" t="str">
        <f aca="false">CONCATENATE("WS.",C40,".",MID(D40,18,7))</f>
        <v>WS.08DC1S13.81.BT5</v>
      </c>
      <c r="B40" s="33" t="s">
        <v>35</v>
      </c>
      <c r="C40" s="19" t="s">
        <v>74</v>
      </c>
      <c r="D40" s="19" t="s">
        <v>103</v>
      </c>
      <c r="E40" s="19" t="s">
        <v>104</v>
      </c>
      <c r="F40" s="19" t="s">
        <v>38</v>
      </c>
      <c r="G40" s="13"/>
      <c r="H40" s="12"/>
    </row>
    <row r="41" customFormat="false" ht="12.75" hidden="false" customHeight="false" outlineLevel="0" collapsed="false">
      <c r="A41" s="19" t="str">
        <f aca="false">CONCATENATE("WS.",C41,".",MID(D41,18,7))</f>
        <v>WS.08DC1S13.81.BT6</v>
      </c>
      <c r="B41" s="33" t="s">
        <v>35</v>
      </c>
      <c r="C41" s="19" t="s">
        <v>74</v>
      </c>
      <c r="D41" s="19" t="s">
        <v>105</v>
      </c>
      <c r="E41" s="19" t="s">
        <v>106</v>
      </c>
      <c r="F41" s="19" t="s">
        <v>38</v>
      </c>
      <c r="G41" s="13"/>
      <c r="H41" s="38"/>
    </row>
    <row r="42" customFormat="false" ht="12.75" hidden="false" customHeight="false" outlineLevel="0" collapsed="false">
      <c r="A42" s="19" t="str">
        <f aca="false">CONCATENATE("WS.",C42,".",MID(D42,18,7))</f>
        <v>WS.08DC1S13.81.BP1</v>
      </c>
      <c r="B42" s="33" t="s">
        <v>50</v>
      </c>
      <c r="C42" s="19" t="s">
        <v>74</v>
      </c>
      <c r="D42" s="19" t="s">
        <v>107</v>
      </c>
      <c r="E42" s="19" t="s">
        <v>108</v>
      </c>
      <c r="F42" s="69" t="s">
        <v>109</v>
      </c>
      <c r="G42" s="13"/>
      <c r="H42" s="12"/>
    </row>
    <row r="43" customFormat="false" ht="12.75" hidden="false" customHeight="false" outlineLevel="0" collapsed="false">
      <c r="A43" s="19" t="str">
        <f aca="false">CONCATENATE("WS.",C43,".",MID(D43,18,7))</f>
        <v>WS.08DC1S13.97.BL1</v>
      </c>
      <c r="B43" s="33" t="s">
        <v>35</v>
      </c>
      <c r="C43" s="19" t="s">
        <v>74</v>
      </c>
      <c r="D43" s="19" t="s">
        <v>110</v>
      </c>
      <c r="E43" s="19" t="s">
        <v>111</v>
      </c>
      <c r="F43" s="19" t="s">
        <v>112</v>
      </c>
      <c r="G43" s="13"/>
      <c r="H43" s="38"/>
    </row>
    <row r="44" customFormat="false" ht="12.75" hidden="false" customHeight="false" outlineLevel="0" collapsed="false">
      <c r="A44" s="19" t="str">
        <f aca="false">CONCATENATE("WS.",C44,".",MID(D44,18,7))</f>
        <v>WS.08DC1S13.78.SS3</v>
      </c>
      <c r="B44" s="33" t="s">
        <v>35</v>
      </c>
      <c r="C44" s="19" t="s">
        <v>74</v>
      </c>
      <c r="D44" s="19" t="s">
        <v>113</v>
      </c>
      <c r="E44" s="19" t="s">
        <v>114</v>
      </c>
      <c r="F44" s="19" t="s">
        <v>115</v>
      </c>
      <c r="G44" s="13"/>
      <c r="H44" s="38"/>
    </row>
    <row r="45" customFormat="false" ht="12.75" hidden="false" customHeight="false" outlineLevel="0" collapsed="false">
      <c r="A45" s="19" t="str">
        <f aca="false">CONCATENATE("WS.",C45,".",MID(D45,18,7))</f>
        <v>WS.08DC1S13.81.MC1</v>
      </c>
      <c r="B45" s="33" t="s">
        <v>46</v>
      </c>
      <c r="C45" s="19" t="s">
        <v>74</v>
      </c>
      <c r="D45" s="19" t="s">
        <v>75</v>
      </c>
      <c r="E45" s="19" t="s">
        <v>116</v>
      </c>
      <c r="F45" s="19" t="s">
        <v>48</v>
      </c>
      <c r="G45" s="13"/>
      <c r="H45" s="38"/>
    </row>
    <row r="46" customFormat="false" ht="12.75" hidden="false" customHeight="false" outlineLevel="0" collapsed="false">
      <c r="A46" s="19" t="str">
        <f aca="false">CONCATENATE("WS.",C46,".",MID(D46,18,7))</f>
        <v>WS.08DC1S13.81.MC2</v>
      </c>
      <c r="B46" s="33" t="s">
        <v>46</v>
      </c>
      <c r="C46" s="19" t="s">
        <v>74</v>
      </c>
      <c r="D46" s="19" t="s">
        <v>78</v>
      </c>
      <c r="E46" s="19" t="s">
        <v>117</v>
      </c>
      <c r="F46" s="19" t="s">
        <v>48</v>
      </c>
      <c r="G46" s="13"/>
      <c r="H46" s="12"/>
    </row>
    <row r="47" customFormat="false" ht="12.75" hidden="false" customHeight="false" outlineLevel="0" collapsed="false">
      <c r="A47" s="19" t="str">
        <f aca="false">CONCATENATE("WS.",C47,".",MID(D47,18,10))</f>
        <v>WS.08DC1S13.81.MC3</v>
      </c>
      <c r="B47" s="33" t="s">
        <v>46</v>
      </c>
      <c r="C47" s="19" t="s">
        <v>74</v>
      </c>
      <c r="D47" s="19" t="s">
        <v>80</v>
      </c>
      <c r="E47" s="19" t="s">
        <v>118</v>
      </c>
      <c r="F47" s="19" t="s">
        <v>48</v>
      </c>
      <c r="G47" s="13"/>
      <c r="H47" s="38"/>
    </row>
    <row r="48" customFormat="false" ht="12.75" hidden="false" customHeight="false" outlineLevel="0" collapsed="false">
      <c r="A48" s="19" t="str">
        <f aca="false">CONCATENATE("WS.",C48,".",MID(D48,18,10))</f>
        <v>WS.08DC1S13.81.MC4</v>
      </c>
      <c r="B48" s="33" t="s">
        <v>46</v>
      </c>
      <c r="C48" s="19" t="s">
        <v>74</v>
      </c>
      <c r="D48" s="19" t="s">
        <v>82</v>
      </c>
      <c r="E48" s="19" t="s">
        <v>119</v>
      </c>
      <c r="F48" s="19" t="s">
        <v>48</v>
      </c>
      <c r="G48" s="13"/>
      <c r="H48" s="12"/>
    </row>
    <row r="49" customFormat="false" ht="12.75" hidden="false" customHeight="false" outlineLevel="0" collapsed="false">
      <c r="A49" s="19" t="s">
        <v>48</v>
      </c>
      <c r="B49" s="33" t="s">
        <v>48</v>
      </c>
      <c r="C49" s="19" t="s">
        <v>74</v>
      </c>
      <c r="D49" s="19" t="s">
        <v>120</v>
      </c>
      <c r="E49" s="19" t="s">
        <v>121</v>
      </c>
      <c r="F49" s="19" t="s">
        <v>48</v>
      </c>
      <c r="G49" s="13"/>
      <c r="H49" s="38"/>
    </row>
    <row r="50" customFormat="false" ht="12.75" hidden="false" customHeight="false" outlineLevel="0" collapsed="false">
      <c r="A50" s="19" t="s">
        <v>48</v>
      </c>
      <c r="B50" s="33" t="s">
        <v>48</v>
      </c>
      <c r="C50" s="19" t="s">
        <v>74</v>
      </c>
      <c r="D50" s="19" t="s">
        <v>122</v>
      </c>
      <c r="E50" s="19" t="s">
        <v>123</v>
      </c>
      <c r="F50" s="19" t="s">
        <v>48</v>
      </c>
      <c r="G50" s="13"/>
      <c r="H50" s="12"/>
    </row>
    <row r="51" customFormat="false" ht="12.75" hidden="false" customHeight="false" outlineLevel="0" collapsed="false">
      <c r="A51" s="19" t="s">
        <v>48</v>
      </c>
      <c r="B51" s="33" t="s">
        <v>48</v>
      </c>
      <c r="C51" s="19" t="s">
        <v>74</v>
      </c>
      <c r="D51" s="19" t="s">
        <v>124</v>
      </c>
      <c r="E51" s="19" t="s">
        <v>125</v>
      </c>
      <c r="F51" s="19" t="s">
        <v>48</v>
      </c>
      <c r="G51" s="13"/>
      <c r="H51" s="38"/>
    </row>
    <row r="52" customFormat="false" ht="12.75" hidden="false" customHeight="false" outlineLevel="0" collapsed="false">
      <c r="A52" s="34" t="str">
        <f aca="false">CONCATENATE("WS.",C52,".",MID(D52,18,7))</f>
        <v>WS.08DC1S13.78.EE2</v>
      </c>
      <c r="B52" s="70" t="s">
        <v>50</v>
      </c>
      <c r="C52" s="19" t="s">
        <v>74</v>
      </c>
      <c r="D52" s="19" t="s">
        <v>126</v>
      </c>
      <c r="E52" s="19" t="s">
        <v>127</v>
      </c>
      <c r="F52" s="19" t="s">
        <v>128</v>
      </c>
      <c r="G52" s="13"/>
      <c r="H52" s="38"/>
    </row>
    <row r="53" customFormat="false" ht="12.75" hidden="false" customHeight="false" outlineLevel="0" collapsed="false">
      <c r="A53" s="23"/>
      <c r="B53" s="23"/>
      <c r="C53" s="24"/>
      <c r="D53" s="24"/>
      <c r="E53" s="24"/>
      <c r="F53" s="25"/>
      <c r="G53" s="26"/>
      <c r="H53" s="27"/>
    </row>
    <row r="54" s="44" customFormat="true" ht="14.25" hidden="false" customHeight="false" outlineLevel="0" collapsed="false">
      <c r="A54" s="71" t="s">
        <v>129</v>
      </c>
      <c r="B54" s="71"/>
      <c r="C54" s="71"/>
      <c r="D54" s="71"/>
      <c r="E54" s="71"/>
      <c r="F54" s="71"/>
      <c r="G54" s="72"/>
      <c r="H54" s="73"/>
    </row>
    <row r="55" s="44" customFormat="true" ht="21" hidden="false" customHeight="true" outlineLevel="0" collapsed="false">
      <c r="A55" s="69" t="str">
        <f aca="false">CONCATENATE("WL.",C55,".",MID(D55,17,15))</f>
        <v>WL.08DCSTR.5401E.MR1</v>
      </c>
      <c r="B55" s="51" t="s">
        <v>130</v>
      </c>
      <c r="C55" s="69" t="s">
        <v>131</v>
      </c>
      <c r="D55" s="69" t="s">
        <v>132</v>
      </c>
      <c r="E55" s="69" t="s">
        <v>133</v>
      </c>
      <c r="F55" s="74" t="s">
        <v>134</v>
      </c>
      <c r="G55" s="75" t="n">
        <v>10</v>
      </c>
      <c r="H55" s="76" t="s">
        <v>135</v>
      </c>
      <c r="I55" s="77" t="n">
        <v>1.5</v>
      </c>
      <c r="J55" s="78"/>
      <c r="K55" s="78"/>
    </row>
    <row r="56" s="44" customFormat="true" ht="21" hidden="false" customHeight="false" outlineLevel="0" collapsed="false">
      <c r="A56" s="69" t="str">
        <f aca="false">CONCATENATE("WL.",C56,".",MID(D56,17,15))</f>
        <v>WL.08DCSTR.5401E.MR2</v>
      </c>
      <c r="B56" s="51" t="s">
        <v>84</v>
      </c>
      <c r="C56" s="69" t="s">
        <v>131</v>
      </c>
      <c r="D56" s="69" t="s">
        <v>136</v>
      </c>
      <c r="E56" s="69" t="s">
        <v>137</v>
      </c>
      <c r="F56" s="74" t="s">
        <v>138</v>
      </c>
      <c r="G56" s="75" t="n">
        <v>10</v>
      </c>
      <c r="H56" s="76" t="s">
        <v>135</v>
      </c>
      <c r="I56" s="77" t="n">
        <v>0.75</v>
      </c>
      <c r="J56" s="78"/>
      <c r="K56" s="78"/>
    </row>
    <row r="57" s="44" customFormat="true" ht="21" hidden="false" customHeight="false" outlineLevel="0" collapsed="false">
      <c r="A57" s="69" t="str">
        <f aca="false">CONCATENATE("WL.",C57,".",MID(D57,17,15))</f>
        <v>WL.08DCSTR.5401E.MC1</v>
      </c>
      <c r="B57" s="51" t="s">
        <v>29</v>
      </c>
      <c r="C57" s="69" t="s">
        <v>131</v>
      </c>
      <c r="D57" s="69" t="s">
        <v>139</v>
      </c>
      <c r="E57" s="69" t="s">
        <v>140</v>
      </c>
      <c r="F57" s="74" t="s">
        <v>141</v>
      </c>
      <c r="G57" s="75" t="n">
        <v>10</v>
      </c>
      <c r="H57" s="76"/>
      <c r="I57" s="77" t="n">
        <v>0.2</v>
      </c>
      <c r="J57" s="78"/>
      <c r="K57" s="78"/>
    </row>
    <row r="58" s="44" customFormat="true" ht="21" hidden="false" customHeight="false" outlineLevel="0" collapsed="false">
      <c r="A58" s="69" t="str">
        <f aca="false">CONCATENATE("WL.",C58,".",MID(D58,16,15))</f>
        <v>WL.08DCSTR.5401E.EL1</v>
      </c>
      <c r="B58" s="51" t="s">
        <v>29</v>
      </c>
      <c r="C58" s="69" t="s">
        <v>131</v>
      </c>
      <c r="D58" s="52" t="s">
        <v>142</v>
      </c>
      <c r="E58" s="52" t="s">
        <v>143</v>
      </c>
      <c r="F58" s="74" t="s">
        <v>144</v>
      </c>
      <c r="G58" s="75" t="n">
        <v>5</v>
      </c>
      <c r="H58" s="76"/>
      <c r="I58" s="77" t="n">
        <f aca="false">20*20*0.001</f>
        <v>0.4</v>
      </c>
      <c r="J58" s="78"/>
      <c r="K58" s="78"/>
    </row>
    <row r="59" s="44" customFormat="true" ht="21" hidden="false" customHeight="false" outlineLevel="0" collapsed="false">
      <c r="A59" s="69" t="s">
        <v>48</v>
      </c>
      <c r="B59" s="51" t="s">
        <v>48</v>
      </c>
      <c r="C59" s="69" t="s">
        <v>131</v>
      </c>
      <c r="D59" s="69" t="s">
        <v>145</v>
      </c>
      <c r="E59" s="69" t="s">
        <v>146</v>
      </c>
      <c r="F59" s="74" t="s">
        <v>147</v>
      </c>
      <c r="G59" s="75" t="n">
        <v>2</v>
      </c>
      <c r="H59" s="76"/>
      <c r="I59" s="77" t="n">
        <v>0.25</v>
      </c>
      <c r="J59" s="78"/>
      <c r="K59" s="78"/>
    </row>
    <row r="60" s="44" customFormat="true" ht="21" hidden="false" customHeight="false" outlineLevel="0" collapsed="false">
      <c r="A60" s="69" t="str">
        <f aca="false">CONCATENATE("WL.",C60,".",MID(D60,16,15))</f>
        <v>WL.08DCSTR.5406.18.MR1</v>
      </c>
      <c r="B60" s="51" t="s">
        <v>148</v>
      </c>
      <c r="C60" s="69" t="s">
        <v>131</v>
      </c>
      <c r="D60" s="69" t="s">
        <v>149</v>
      </c>
      <c r="E60" s="69" t="s">
        <v>150</v>
      </c>
      <c r="F60" s="74" t="s">
        <v>151</v>
      </c>
      <c r="G60" s="75" t="n">
        <v>10</v>
      </c>
      <c r="H60" s="76" t="s">
        <v>152</v>
      </c>
      <c r="I60" s="77" t="n">
        <v>0</v>
      </c>
      <c r="J60" s="78"/>
      <c r="K60" s="78"/>
    </row>
    <row r="61" s="44" customFormat="true" ht="21" hidden="false" customHeight="false" outlineLevel="0" collapsed="false">
      <c r="A61" s="69" t="s">
        <v>48</v>
      </c>
      <c r="B61" s="51" t="s">
        <v>48</v>
      </c>
      <c r="C61" s="69" t="s">
        <v>131</v>
      </c>
      <c r="D61" s="69" t="s">
        <v>153</v>
      </c>
      <c r="E61" s="69" t="s">
        <v>154</v>
      </c>
      <c r="F61" s="74" t="s">
        <v>147</v>
      </c>
      <c r="G61" s="75" t="n">
        <v>2</v>
      </c>
      <c r="H61" s="76"/>
      <c r="I61" s="77" t="n">
        <v>0.25</v>
      </c>
      <c r="J61" s="78"/>
      <c r="K61" s="78"/>
    </row>
    <row r="62" s="44" customFormat="true" ht="21" hidden="false" customHeight="false" outlineLevel="0" collapsed="false">
      <c r="A62" s="69" t="str">
        <f aca="false">CONCATENATE("WL.",C62,".",MID(D62,16,15))</f>
        <v>WL.08DCSTR.5406.19.MR1</v>
      </c>
      <c r="B62" s="51" t="s">
        <v>148</v>
      </c>
      <c r="C62" s="69" t="s">
        <v>131</v>
      </c>
      <c r="D62" s="69" t="s">
        <v>155</v>
      </c>
      <c r="E62" s="69" t="s">
        <v>156</v>
      </c>
      <c r="F62" s="74" t="s">
        <v>151</v>
      </c>
      <c r="G62" s="75" t="n">
        <v>6</v>
      </c>
      <c r="H62" s="76" t="s">
        <v>152</v>
      </c>
      <c r="I62" s="77" t="n">
        <v>0</v>
      </c>
      <c r="J62" s="78"/>
      <c r="K62" s="78"/>
    </row>
    <row r="63" s="44" customFormat="true" ht="21" hidden="false" customHeight="false" outlineLevel="0" collapsed="false">
      <c r="A63" s="69" t="s">
        <v>48</v>
      </c>
      <c r="B63" s="51" t="s">
        <v>48</v>
      </c>
      <c r="C63" s="69" t="s">
        <v>131</v>
      </c>
      <c r="D63" s="69" t="s">
        <v>157</v>
      </c>
      <c r="E63" s="69" t="s">
        <v>158</v>
      </c>
      <c r="F63" s="74" t="s">
        <v>147</v>
      </c>
      <c r="G63" s="75" t="n">
        <v>2</v>
      </c>
      <c r="H63" s="76"/>
      <c r="I63" s="77" t="n">
        <v>0.25</v>
      </c>
      <c r="J63" s="78"/>
      <c r="K63" s="78"/>
    </row>
    <row r="64" s="44" customFormat="true" ht="21" hidden="false" customHeight="false" outlineLevel="0" collapsed="false">
      <c r="A64" s="69" t="str">
        <f aca="false">CONCATENATE("WL.",C64,".",MID(D64,16,15))</f>
        <v>WL.08DCSTR.5406.20.MR1</v>
      </c>
      <c r="B64" s="51" t="s">
        <v>148</v>
      </c>
      <c r="C64" s="69" t="s">
        <v>131</v>
      </c>
      <c r="D64" s="69" t="s">
        <v>159</v>
      </c>
      <c r="E64" s="69" t="s">
        <v>160</v>
      </c>
      <c r="F64" s="74" t="s">
        <v>151</v>
      </c>
      <c r="G64" s="75" t="n">
        <v>14</v>
      </c>
      <c r="H64" s="76" t="s">
        <v>152</v>
      </c>
      <c r="I64" s="77" t="n">
        <v>0</v>
      </c>
      <c r="J64" s="78"/>
      <c r="K64" s="78"/>
    </row>
    <row r="65" s="44" customFormat="true" ht="21" hidden="false" customHeight="false" outlineLevel="0" collapsed="false">
      <c r="A65" s="69" t="s">
        <v>48</v>
      </c>
      <c r="B65" s="51" t="s">
        <v>48</v>
      </c>
      <c r="C65" s="69" t="s">
        <v>131</v>
      </c>
      <c r="D65" s="69" t="s">
        <v>161</v>
      </c>
      <c r="E65" s="69" t="s">
        <v>162</v>
      </c>
      <c r="F65" s="74" t="s">
        <v>147</v>
      </c>
      <c r="G65" s="75" t="n">
        <v>2</v>
      </c>
      <c r="H65" s="76"/>
      <c r="I65" s="77" t="n">
        <v>0.25</v>
      </c>
      <c r="J65" s="78"/>
      <c r="K65" s="78"/>
    </row>
    <row r="66" s="44" customFormat="true" ht="21" hidden="false" customHeight="false" outlineLevel="0" collapsed="false">
      <c r="A66" s="69" t="str">
        <f aca="false">CONCATENATE("WL.",C66,".",MID(D66,16,15))</f>
        <v>WL.08DCSTR.5406.21.MR1</v>
      </c>
      <c r="B66" s="51" t="s">
        <v>148</v>
      </c>
      <c r="C66" s="69" t="s">
        <v>131</v>
      </c>
      <c r="D66" s="69" t="s">
        <v>163</v>
      </c>
      <c r="E66" s="69" t="s">
        <v>164</v>
      </c>
      <c r="F66" s="74" t="s">
        <v>151</v>
      </c>
      <c r="G66" s="75" t="n">
        <v>10</v>
      </c>
      <c r="H66" s="76" t="s">
        <v>152</v>
      </c>
      <c r="I66" s="77" t="n">
        <v>0</v>
      </c>
      <c r="J66" s="78"/>
      <c r="K66" s="78"/>
    </row>
    <row r="67" s="44" customFormat="true" ht="21" hidden="false" customHeight="false" outlineLevel="0" collapsed="false">
      <c r="A67" s="69" t="str">
        <f aca="false">CONCATENATE("WL.",C67,".",MID(D67,16,15))</f>
        <v>WL.08DCSTR.5407.05.MR1</v>
      </c>
      <c r="B67" s="51" t="s">
        <v>165</v>
      </c>
      <c r="C67" s="69" t="s">
        <v>131</v>
      </c>
      <c r="D67" s="69" t="s">
        <v>166</v>
      </c>
      <c r="E67" s="69" t="s">
        <v>167</v>
      </c>
      <c r="F67" s="74" t="s">
        <v>168</v>
      </c>
      <c r="G67" s="75" t="n">
        <v>14</v>
      </c>
      <c r="H67" s="76" t="s">
        <v>152</v>
      </c>
      <c r="I67" s="77" t="n">
        <v>0.18</v>
      </c>
      <c r="J67" s="78"/>
      <c r="K67" s="78"/>
    </row>
    <row r="68" s="44" customFormat="true" ht="12.75" hidden="false" customHeight="false" outlineLevel="0" collapsed="false">
      <c r="A68" s="39"/>
      <c r="B68" s="39"/>
      <c r="C68" s="40"/>
      <c r="D68" s="40"/>
      <c r="E68" s="40"/>
      <c r="F68" s="41"/>
      <c r="G68" s="42"/>
      <c r="H68" s="43"/>
      <c r="I68" s="79" t="n">
        <f aca="false">SUM(I55:I67)</f>
        <v>4.03</v>
      </c>
    </row>
    <row r="69" s="44" customFormat="true" ht="14.25" hidden="false" customHeight="false" outlineLevel="0" collapsed="false">
      <c r="A69" s="71" t="s">
        <v>169</v>
      </c>
      <c r="B69" s="46"/>
      <c r="C69" s="47"/>
      <c r="D69" s="47"/>
      <c r="E69" s="47"/>
      <c r="F69" s="48"/>
      <c r="G69" s="49"/>
      <c r="H69" s="50"/>
    </row>
    <row r="70" s="44" customFormat="true" ht="12.75" hidden="false" customHeight="false" outlineLevel="0" collapsed="false">
      <c r="A70" s="69" t="str">
        <f aca="false">CONCATENATE("WS.",C70,".",MID(D70,17,16))</f>
        <v>WS.08DCSTR.5401E.BT1</v>
      </c>
      <c r="B70" s="80" t="s">
        <v>35</v>
      </c>
      <c r="C70" s="69" t="s">
        <v>131</v>
      </c>
      <c r="D70" s="69" t="s">
        <v>170</v>
      </c>
      <c r="E70" s="69" t="s">
        <v>171</v>
      </c>
      <c r="F70" s="69" t="s">
        <v>172</v>
      </c>
      <c r="G70" s="75" t="n">
        <v>10</v>
      </c>
      <c r="H70" s="76"/>
    </row>
    <row r="71" s="44" customFormat="true" ht="12.75" hidden="false" customHeight="false" outlineLevel="0" collapsed="false">
      <c r="A71" s="69" t="str">
        <f aca="false">CONCATENATE("WS.",C71,".",MID(D71,17,16))</f>
        <v>WS.08DCSTR.5401E.BT2</v>
      </c>
      <c r="B71" s="80" t="s">
        <v>35</v>
      </c>
      <c r="C71" s="69" t="s">
        <v>131</v>
      </c>
      <c r="D71" s="69" t="s">
        <v>173</v>
      </c>
      <c r="E71" s="69" t="s">
        <v>174</v>
      </c>
      <c r="F71" s="69" t="s">
        <v>172</v>
      </c>
      <c r="G71" s="75" t="n">
        <v>10</v>
      </c>
      <c r="H71" s="76"/>
    </row>
    <row r="72" s="44" customFormat="true" ht="12.75" hidden="false" customHeight="false" outlineLevel="0" collapsed="false">
      <c r="A72" s="69" t="str">
        <f aca="false">CONCATENATE("WS.",C72,".",MID(D72,17,16))</f>
        <v>WS.08DCSTR.5401E.BT3</v>
      </c>
      <c r="B72" s="80" t="s">
        <v>35</v>
      </c>
      <c r="C72" s="69" t="s">
        <v>131</v>
      </c>
      <c r="D72" s="69" t="s">
        <v>175</v>
      </c>
      <c r="E72" s="69" t="s">
        <v>176</v>
      </c>
      <c r="F72" s="69" t="s">
        <v>172</v>
      </c>
      <c r="G72" s="75" t="n">
        <v>10</v>
      </c>
      <c r="H72" s="76"/>
    </row>
    <row r="73" s="44" customFormat="true" ht="12.75" hidden="false" customHeight="false" outlineLevel="0" collapsed="false">
      <c r="A73" s="69" t="str">
        <f aca="false">CONCATENATE("WS.",C73,".",MID(D73,17,16))</f>
        <v>WS.08DCSTR.5401E.BT4</v>
      </c>
      <c r="B73" s="80" t="s">
        <v>35</v>
      </c>
      <c r="C73" s="69" t="s">
        <v>131</v>
      </c>
      <c r="D73" s="69" t="s">
        <v>177</v>
      </c>
      <c r="E73" s="69" t="s">
        <v>178</v>
      </c>
      <c r="F73" s="69" t="s">
        <v>172</v>
      </c>
      <c r="G73" s="75" t="n">
        <v>10</v>
      </c>
      <c r="H73" s="81"/>
    </row>
    <row r="74" s="44" customFormat="true" ht="12.75" hidden="false" customHeight="false" outlineLevel="0" collapsed="false">
      <c r="A74" s="69" t="str">
        <f aca="false">CONCATENATE("WS.",C74,".",MID(D74,17,16))</f>
        <v>WS.08DCSTR.5401E.BT5</v>
      </c>
      <c r="B74" s="80" t="s">
        <v>35</v>
      </c>
      <c r="C74" s="69" t="s">
        <v>131</v>
      </c>
      <c r="D74" s="69" t="s">
        <v>179</v>
      </c>
      <c r="E74" s="69" t="s">
        <v>180</v>
      </c>
      <c r="F74" s="69" t="s">
        <v>181</v>
      </c>
      <c r="G74" s="75" t="n">
        <v>10</v>
      </c>
      <c r="H74" s="81"/>
    </row>
    <row r="75" s="44" customFormat="true" ht="12.75" hidden="false" customHeight="false" outlineLevel="0" collapsed="false">
      <c r="A75" s="69" t="str">
        <f aca="false">CONCATENATE("WS.",C75,".",MID(D75,17,16))</f>
        <v>WS.08DCSTR.5401E.BT6</v>
      </c>
      <c r="B75" s="80" t="s">
        <v>35</v>
      </c>
      <c r="C75" s="69" t="s">
        <v>131</v>
      </c>
      <c r="D75" s="69" t="s">
        <v>182</v>
      </c>
      <c r="E75" s="69" t="s">
        <v>183</v>
      </c>
      <c r="F75" s="69" t="s">
        <v>181</v>
      </c>
      <c r="G75" s="75" t="n">
        <v>10</v>
      </c>
      <c r="H75" s="76"/>
    </row>
    <row r="76" s="44" customFormat="true" ht="12.75" hidden="false" customHeight="false" outlineLevel="0" collapsed="false">
      <c r="A76" s="69" t="str">
        <f aca="false">CONCATENATE("WS.",C76,".",MID(D76,17,16))</f>
        <v>WS.08DCSTR.5401E.BP1</v>
      </c>
      <c r="B76" s="80" t="s">
        <v>50</v>
      </c>
      <c r="C76" s="69" t="s">
        <v>131</v>
      </c>
      <c r="D76" s="69" t="s">
        <v>184</v>
      </c>
      <c r="E76" s="69" t="s">
        <v>185</v>
      </c>
      <c r="F76" s="69" t="s">
        <v>186</v>
      </c>
      <c r="G76" s="75" t="n">
        <v>10</v>
      </c>
      <c r="H76" s="81"/>
    </row>
    <row r="77" s="44" customFormat="true" ht="12.75" hidden="false" customHeight="false" outlineLevel="0" collapsed="false">
      <c r="A77" s="69" t="str">
        <f aca="false">CONCATENATE("WS.",C77,".",MID(D77,17,16))</f>
        <v>WS.08DCSTR.5401E.BP2</v>
      </c>
      <c r="B77" s="80" t="s">
        <v>50</v>
      </c>
      <c r="C77" s="69" t="s">
        <v>131</v>
      </c>
      <c r="D77" s="69" t="s">
        <v>187</v>
      </c>
      <c r="E77" s="69" t="s">
        <v>188</v>
      </c>
      <c r="F77" s="69" t="s">
        <v>186</v>
      </c>
      <c r="G77" s="75" t="n">
        <v>10</v>
      </c>
      <c r="H77" s="76"/>
    </row>
    <row r="78" s="44" customFormat="true" ht="12.75" hidden="false" customHeight="false" outlineLevel="0" collapsed="false">
      <c r="A78" s="69" t="str">
        <f aca="false">CONCATENATE("WS.",C78,".",MID(D78,16,16))</f>
        <v>WS.08DCSTR.47.XN1</v>
      </c>
      <c r="B78" s="80" t="s">
        <v>35</v>
      </c>
      <c r="C78" s="69" t="s">
        <v>131</v>
      </c>
      <c r="D78" s="69" t="s">
        <v>189</v>
      </c>
      <c r="E78" s="69" t="s">
        <v>190</v>
      </c>
      <c r="F78" s="69" t="s">
        <v>191</v>
      </c>
      <c r="G78" s="75" t="n">
        <v>12</v>
      </c>
      <c r="H78" s="81"/>
    </row>
    <row r="79" s="44" customFormat="true" ht="12.75" hidden="false" customHeight="false" outlineLevel="0" collapsed="false">
      <c r="A79" s="69" t="str">
        <f aca="false">CONCATENATE("WS.",C79,".",MID(D79,16,16))</f>
        <v>WS.08DCSTR.47.XN2</v>
      </c>
      <c r="B79" s="80" t="s">
        <v>35</v>
      </c>
      <c r="C79" s="69" t="s">
        <v>131</v>
      </c>
      <c r="D79" s="69" t="s">
        <v>192</v>
      </c>
      <c r="E79" s="69" t="s">
        <v>193</v>
      </c>
      <c r="F79" s="69" t="s">
        <v>191</v>
      </c>
      <c r="G79" s="75" t="n">
        <v>16</v>
      </c>
      <c r="H79" s="81"/>
    </row>
    <row r="80" s="44" customFormat="true" ht="12.75" hidden="false" customHeight="false" outlineLevel="0" collapsed="false">
      <c r="A80" s="69" t="str">
        <f aca="false">CONCATENATE("WS.",C80,".",MID(D80,16,16))</f>
        <v>WS.08DCSTR.47.XN3</v>
      </c>
      <c r="B80" s="80" t="s">
        <v>35</v>
      </c>
      <c r="C80" s="69" t="s">
        <v>131</v>
      </c>
      <c r="D80" s="69" t="s">
        <v>194</v>
      </c>
      <c r="E80" s="69" t="s">
        <v>195</v>
      </c>
      <c r="F80" s="69" t="s">
        <v>191</v>
      </c>
      <c r="G80" s="75" t="n">
        <v>12</v>
      </c>
      <c r="H80" s="81"/>
    </row>
    <row r="81" s="44" customFormat="true" ht="12.75" hidden="false" customHeight="false" outlineLevel="0" collapsed="false">
      <c r="A81" s="69" t="str">
        <f aca="false">CONCATENATE("WS.",C81,".",MID(D81,16,16))</f>
        <v>WS.08DCSTR.47.XN4</v>
      </c>
      <c r="B81" s="80" t="s">
        <v>35</v>
      </c>
      <c r="C81" s="69" t="s">
        <v>131</v>
      </c>
      <c r="D81" s="69" t="s">
        <v>196</v>
      </c>
      <c r="E81" s="69" t="s">
        <v>197</v>
      </c>
      <c r="F81" s="69" t="s">
        <v>191</v>
      </c>
      <c r="G81" s="75" t="n">
        <v>16</v>
      </c>
      <c r="H81" s="76"/>
    </row>
    <row r="82" s="44" customFormat="true" ht="12.75" hidden="false" customHeight="false" outlineLevel="0" collapsed="false">
      <c r="A82" s="69" t="str">
        <f aca="false">CONCATENATE("WS.",C82,".",MID(D82,16,16))</f>
        <v>WS.08DCSTR.41.BP1</v>
      </c>
      <c r="B82" s="80" t="s">
        <v>50</v>
      </c>
      <c r="C82" s="69" t="s">
        <v>131</v>
      </c>
      <c r="D82" s="69" t="s">
        <v>198</v>
      </c>
      <c r="E82" s="69" t="s">
        <v>199</v>
      </c>
      <c r="F82" s="69" t="s">
        <v>200</v>
      </c>
      <c r="G82" s="75" t="n">
        <v>15</v>
      </c>
      <c r="H82" s="76"/>
    </row>
    <row r="83" s="44" customFormat="true" ht="12.75" hidden="false" customHeight="false" outlineLevel="0" collapsed="false">
      <c r="A83" s="69" t="str">
        <f aca="false">CONCATENATE("WS.",C83,".",MID(D83,16,16))</f>
        <v>WS.08DCSTR.47.SS1</v>
      </c>
      <c r="B83" s="80" t="s">
        <v>50</v>
      </c>
      <c r="C83" s="69" t="s">
        <v>131</v>
      </c>
      <c r="D83" s="69" t="s">
        <v>201</v>
      </c>
      <c r="E83" s="69" t="s">
        <v>202</v>
      </c>
      <c r="F83" s="69" t="s">
        <v>191</v>
      </c>
      <c r="G83" s="75" t="n">
        <v>12</v>
      </c>
      <c r="H83" s="81"/>
    </row>
    <row r="84" s="44" customFormat="true" ht="12.75" hidden="false" customHeight="false" outlineLevel="0" collapsed="false">
      <c r="A84" s="69" t="str">
        <f aca="false">CONCATENATE("WS.",C84,".",MID(D84,16,16))</f>
        <v>WS.08DCSTR.47.SS2</v>
      </c>
      <c r="B84" s="80" t="s">
        <v>50</v>
      </c>
      <c r="C84" s="69" t="s">
        <v>131</v>
      </c>
      <c r="D84" s="69" t="s">
        <v>203</v>
      </c>
      <c r="E84" s="69" t="s">
        <v>204</v>
      </c>
      <c r="F84" s="69" t="s">
        <v>191</v>
      </c>
      <c r="G84" s="75" t="n">
        <v>16</v>
      </c>
      <c r="H84" s="76"/>
    </row>
    <row r="85" s="44" customFormat="true" ht="12.75" hidden="false" customHeight="false" outlineLevel="0" collapsed="false">
      <c r="A85" s="69" t="str">
        <f aca="false">CONCATENATE("WS.",C85,".",MID(D85,16,16))</f>
        <v>WS.08DCSTR.47.SS3</v>
      </c>
      <c r="B85" s="70" t="s">
        <v>50</v>
      </c>
      <c r="C85" s="69" t="s">
        <v>131</v>
      </c>
      <c r="D85" s="69" t="s">
        <v>205</v>
      </c>
      <c r="E85" s="69" t="s">
        <v>206</v>
      </c>
      <c r="F85" s="69" t="s">
        <v>191</v>
      </c>
      <c r="G85" s="75" t="n">
        <v>12</v>
      </c>
      <c r="H85" s="81"/>
    </row>
    <row r="86" s="44" customFormat="true" ht="12.75" hidden="false" customHeight="false" outlineLevel="0" collapsed="false">
      <c r="A86" s="69" t="str">
        <f aca="false">CONCATENATE("WS.",C86,".",MID(D86,16,16))</f>
        <v>WS.08DCSTR.47.SS4</v>
      </c>
      <c r="B86" s="70" t="s">
        <v>50</v>
      </c>
      <c r="C86" s="69" t="s">
        <v>131</v>
      </c>
      <c r="D86" s="69" t="s">
        <v>207</v>
      </c>
      <c r="E86" s="69" t="s">
        <v>208</v>
      </c>
      <c r="F86" s="69" t="s">
        <v>191</v>
      </c>
      <c r="G86" s="75" t="n">
        <v>16</v>
      </c>
      <c r="H86" s="76"/>
    </row>
    <row r="87" s="44" customFormat="true" ht="12.75" hidden="false" customHeight="false" outlineLevel="0" collapsed="false">
      <c r="A87" s="69" t="str">
        <f aca="false">CONCATENATE("WS.",C87,".",MID(D87,17,16),"A")</f>
        <v>WS.08DCSTR.5401E.MR1A</v>
      </c>
      <c r="B87" s="70" t="s">
        <v>46</v>
      </c>
      <c r="C87" s="69" t="s">
        <v>131</v>
      </c>
      <c r="D87" s="69" t="s">
        <v>132</v>
      </c>
      <c r="E87" s="69" t="s">
        <v>209</v>
      </c>
      <c r="F87" s="69" t="s">
        <v>48</v>
      </c>
      <c r="G87" s="75" t="n">
        <v>10</v>
      </c>
      <c r="H87" s="81"/>
    </row>
    <row r="88" s="44" customFormat="true" ht="12.75" hidden="false" customHeight="false" outlineLevel="0" collapsed="false">
      <c r="A88" s="69" t="str">
        <f aca="false">CONCATENATE("WS.",C88,".",MID(D88,17,16),"A")</f>
        <v>WS.08DCSTR.5401E.MR2A</v>
      </c>
      <c r="B88" s="70" t="s">
        <v>46</v>
      </c>
      <c r="C88" s="69" t="s">
        <v>131</v>
      </c>
      <c r="D88" s="69" t="s">
        <v>136</v>
      </c>
      <c r="E88" s="69" t="s">
        <v>210</v>
      </c>
      <c r="F88" s="69" t="s">
        <v>48</v>
      </c>
      <c r="G88" s="75" t="n">
        <v>10</v>
      </c>
      <c r="H88" s="81"/>
    </row>
    <row r="89" s="44" customFormat="true" ht="12.75" hidden="false" customHeight="false" outlineLevel="0" collapsed="false">
      <c r="A89" s="69" t="str">
        <f aca="false">CONCATENATE("WS.",C89,".",MID(D89,17,16))</f>
        <v>WS.08DCSTR.5401E.dPF1</v>
      </c>
      <c r="B89" s="70" t="s">
        <v>35</v>
      </c>
      <c r="C89" s="69" t="s">
        <v>131</v>
      </c>
      <c r="D89" s="69" t="s">
        <v>211</v>
      </c>
      <c r="E89" s="69" t="s">
        <v>212</v>
      </c>
      <c r="F89" s="69" t="s">
        <v>213</v>
      </c>
      <c r="G89" s="75" t="n">
        <v>10</v>
      </c>
      <c r="H89" s="76"/>
    </row>
    <row r="90" s="44" customFormat="true" ht="12.75" hidden="false" customHeight="false" outlineLevel="0" collapsed="false">
      <c r="A90" s="69" t="str">
        <f aca="false">CONCATENATE("WS.",C90,".",MID(D90,17,16))</f>
        <v>WS.08DCSTR.5401E.dPF2</v>
      </c>
      <c r="B90" s="70" t="s">
        <v>35</v>
      </c>
      <c r="C90" s="69" t="s">
        <v>131</v>
      </c>
      <c r="D90" s="69" t="s">
        <v>214</v>
      </c>
      <c r="E90" s="69" t="s">
        <v>215</v>
      </c>
      <c r="F90" s="69" t="s">
        <v>213</v>
      </c>
      <c r="G90" s="75" t="n">
        <v>10</v>
      </c>
      <c r="H90" s="76"/>
    </row>
    <row r="91" s="44" customFormat="true" ht="12.75" hidden="false" customHeight="false" outlineLevel="0" collapsed="false">
      <c r="A91" s="69" t="str">
        <f aca="false">CONCATENATE("WS.",C91,".",MID(D91,17,16))</f>
        <v>WS.08DCSTR.5401E.dPM1</v>
      </c>
      <c r="B91" s="70" t="s">
        <v>35</v>
      </c>
      <c r="C91" s="69" t="s">
        <v>131</v>
      </c>
      <c r="D91" s="69" t="s">
        <v>216</v>
      </c>
      <c r="E91" s="69" t="s">
        <v>217</v>
      </c>
      <c r="F91" s="69" t="s">
        <v>218</v>
      </c>
      <c r="G91" s="75" t="n">
        <v>10</v>
      </c>
      <c r="H91" s="76"/>
    </row>
    <row r="92" s="44" customFormat="true" ht="12.75" hidden="false" customHeight="false" outlineLevel="0" collapsed="false">
      <c r="A92" s="69" t="str">
        <f aca="false">CONCATENATE("WS.",C92,".",MID(D92,17,16))</f>
        <v>WS.08DCSTR.5401E.dPM2</v>
      </c>
      <c r="B92" s="70" t="s">
        <v>35</v>
      </c>
      <c r="C92" s="69" t="s">
        <v>131</v>
      </c>
      <c r="D92" s="69" t="s">
        <v>219</v>
      </c>
      <c r="E92" s="69" t="s">
        <v>220</v>
      </c>
      <c r="F92" s="69" t="s">
        <v>218</v>
      </c>
      <c r="G92" s="75" t="n">
        <v>10</v>
      </c>
      <c r="H92" s="81"/>
    </row>
    <row r="93" s="44" customFormat="true" ht="12.75" hidden="false" customHeight="false" outlineLevel="0" collapsed="false">
      <c r="A93" s="69" t="str">
        <f aca="false">CONCATENATE("WS.",C93,".",MID(D93,17,16))</f>
        <v>WS.08DCSTR.5401E.dPR1</v>
      </c>
      <c r="B93" s="70" t="s">
        <v>35</v>
      </c>
      <c r="C93" s="69" t="s">
        <v>131</v>
      </c>
      <c r="D93" s="69" t="s">
        <v>221</v>
      </c>
      <c r="E93" s="69" t="s">
        <v>222</v>
      </c>
      <c r="F93" s="69" t="s">
        <v>213</v>
      </c>
      <c r="G93" s="75" t="n">
        <v>10</v>
      </c>
      <c r="H93" s="81"/>
    </row>
    <row r="94" s="44" customFormat="true" ht="12.75" hidden="false" customHeight="false" outlineLevel="0" collapsed="false">
      <c r="A94" s="82" t="s">
        <v>48</v>
      </c>
      <c r="B94" s="70" t="s">
        <v>48</v>
      </c>
      <c r="C94" s="69" t="s">
        <v>131</v>
      </c>
      <c r="D94" s="69" t="s">
        <v>139</v>
      </c>
      <c r="E94" s="69" t="s">
        <v>223</v>
      </c>
      <c r="F94" s="69" t="s">
        <v>48</v>
      </c>
      <c r="G94" s="75" t="s">
        <v>48</v>
      </c>
      <c r="H94" s="76"/>
    </row>
    <row r="95" s="44" customFormat="true" ht="12.75" hidden="false" customHeight="false" outlineLevel="0" collapsed="false">
      <c r="A95" s="69" t="str">
        <f aca="false">CONCATENATE("WS.",C95,".",MID(D95,17,16))</f>
        <v>WS.08DCSTR.5401E.FT1</v>
      </c>
      <c r="B95" s="70" t="s">
        <v>35</v>
      </c>
      <c r="C95" s="69" t="s">
        <v>131</v>
      </c>
      <c r="D95" s="69" t="s">
        <v>224</v>
      </c>
      <c r="E95" s="69" t="s">
        <v>225</v>
      </c>
      <c r="F95" s="69" t="s">
        <v>226</v>
      </c>
      <c r="G95" s="75" t="n">
        <v>10</v>
      </c>
      <c r="H95" s="81"/>
    </row>
    <row r="96" s="44" customFormat="true" ht="12.75" hidden="false" customHeight="false" outlineLevel="0" collapsed="false">
      <c r="A96" s="69" t="str">
        <f aca="false">CONCATENATE("WS.",C96,".",MID(D96,17,16))</f>
        <v>WS.08DCSTR.407.05.dP1</v>
      </c>
      <c r="B96" s="70" t="s">
        <v>35</v>
      </c>
      <c r="C96" s="69" t="s">
        <v>131</v>
      </c>
      <c r="D96" s="69" t="s">
        <v>227</v>
      </c>
      <c r="E96" s="69" t="s">
        <v>228</v>
      </c>
      <c r="F96" s="69" t="s">
        <v>218</v>
      </c>
      <c r="G96" s="75" t="n">
        <v>10</v>
      </c>
      <c r="H96" s="81"/>
    </row>
    <row r="97" s="44" customFormat="true" ht="12.75" hidden="false" customHeight="false" outlineLevel="0" collapsed="false">
      <c r="A97" s="69" t="s">
        <v>48</v>
      </c>
      <c r="B97" s="70" t="s">
        <v>48</v>
      </c>
      <c r="C97" s="69" t="s">
        <v>131</v>
      </c>
      <c r="D97" s="69" t="s">
        <v>229</v>
      </c>
      <c r="E97" s="69" t="s">
        <v>230</v>
      </c>
      <c r="F97" s="69" t="s">
        <v>48</v>
      </c>
      <c r="G97" s="75" t="n">
        <v>0</v>
      </c>
      <c r="H97" s="76"/>
    </row>
    <row r="98" s="44" customFormat="true" ht="12.75" hidden="false" customHeight="false" outlineLevel="0" collapsed="false">
      <c r="A98" s="69" t="s">
        <v>48</v>
      </c>
      <c r="B98" s="70" t="s">
        <v>48</v>
      </c>
      <c r="C98" s="69" t="s">
        <v>131</v>
      </c>
      <c r="D98" s="69" t="s">
        <v>231</v>
      </c>
      <c r="E98" s="69" t="s">
        <v>121</v>
      </c>
      <c r="F98" s="69" t="s">
        <v>48</v>
      </c>
      <c r="G98" s="75" t="n">
        <v>0</v>
      </c>
      <c r="H98" s="81"/>
    </row>
    <row r="99" s="44" customFormat="true" ht="12.75" hidden="false" customHeight="false" outlineLevel="0" collapsed="false">
      <c r="A99" s="69" t="s">
        <v>48</v>
      </c>
      <c r="B99" s="70" t="s">
        <v>48</v>
      </c>
      <c r="C99" s="69" t="s">
        <v>131</v>
      </c>
      <c r="D99" s="69" t="s">
        <v>232</v>
      </c>
      <c r="E99" s="69" t="s">
        <v>123</v>
      </c>
      <c r="F99" s="69" t="s">
        <v>48</v>
      </c>
      <c r="G99" s="75" t="n">
        <v>0</v>
      </c>
      <c r="H99" s="81"/>
    </row>
    <row r="100" s="44" customFormat="true" ht="12.75" hidden="false" customHeight="false" outlineLevel="0" collapsed="false">
      <c r="A100" s="69" t="s">
        <v>48</v>
      </c>
      <c r="B100" s="70" t="s">
        <v>48</v>
      </c>
      <c r="C100" s="69" t="s">
        <v>131</v>
      </c>
      <c r="D100" s="69" t="s">
        <v>233</v>
      </c>
      <c r="E100" s="69" t="s">
        <v>125</v>
      </c>
      <c r="F100" s="69" t="s">
        <v>48</v>
      </c>
      <c r="G100" s="75" t="n">
        <v>0</v>
      </c>
      <c r="H100" s="81"/>
    </row>
    <row r="101" s="44" customFormat="true" ht="12.75" hidden="false" customHeight="false" outlineLevel="0" collapsed="false">
      <c r="A101" s="69" t="s">
        <v>48</v>
      </c>
      <c r="B101" s="80" t="s">
        <v>48</v>
      </c>
      <c r="C101" s="69" t="s">
        <v>131</v>
      </c>
      <c r="D101" s="69" t="s">
        <v>142</v>
      </c>
      <c r="E101" s="69" t="s">
        <v>234</v>
      </c>
      <c r="F101" s="69" t="s">
        <v>48</v>
      </c>
      <c r="G101" s="75" t="n">
        <v>0</v>
      </c>
      <c r="H101" s="76"/>
    </row>
    <row r="102" s="44" customFormat="true" ht="12.75" hidden="false" customHeight="false" outlineLevel="0" collapsed="false">
      <c r="A102" s="52" t="str">
        <f aca="false">CONCATENATE("WS.",C102,".",MID(D102,17,16),"B")</f>
        <v>WS.08DCSTR.5401E.MR1B</v>
      </c>
      <c r="B102" s="70" t="s">
        <v>35</v>
      </c>
      <c r="C102" s="52" t="s">
        <v>131</v>
      </c>
      <c r="D102" s="52" t="s">
        <v>132</v>
      </c>
      <c r="E102" s="52" t="s">
        <v>235</v>
      </c>
      <c r="F102" s="52" t="s">
        <v>48</v>
      </c>
      <c r="G102" s="75" t="n">
        <v>10</v>
      </c>
      <c r="H102" s="81"/>
    </row>
    <row r="103" s="44" customFormat="true" ht="12.75" hidden="false" customHeight="false" outlineLevel="0" collapsed="false">
      <c r="A103" s="52" t="str">
        <f aca="false">CONCATENATE("WS.",C103,".",MID(D103,17,16),"B")</f>
        <v>WS.08DCSTR.5401E.MR2B</v>
      </c>
      <c r="B103" s="70" t="s">
        <v>35</v>
      </c>
      <c r="C103" s="52" t="s">
        <v>131</v>
      </c>
      <c r="D103" s="52" t="s">
        <v>136</v>
      </c>
      <c r="E103" s="52" t="s">
        <v>236</v>
      </c>
      <c r="F103" s="52" t="s">
        <v>48</v>
      </c>
      <c r="G103" s="75" t="n">
        <v>10</v>
      </c>
      <c r="H103" s="76"/>
    </row>
    <row r="104" s="44" customFormat="true" ht="21" hidden="false" customHeight="false" outlineLevel="0" collapsed="false">
      <c r="A104" s="52" t="str">
        <f aca="false">CONCATENATE("WS.",C104,".",MID(D104,17,16))</f>
        <v>WS.08DCSTR.5401E.YA1</v>
      </c>
      <c r="B104" s="70" t="s">
        <v>50</v>
      </c>
      <c r="C104" s="52" t="s">
        <v>131</v>
      </c>
      <c r="D104" s="52" t="s">
        <v>237</v>
      </c>
      <c r="E104" s="52" t="s">
        <v>238</v>
      </c>
      <c r="F104" s="83" t="s">
        <v>239</v>
      </c>
      <c r="G104" s="75" t="n">
        <v>10</v>
      </c>
      <c r="H104" s="81"/>
    </row>
    <row r="105" s="44" customFormat="true" ht="21" hidden="false" customHeight="false" outlineLevel="0" collapsed="false">
      <c r="A105" s="52" t="str">
        <f aca="false">CONCATENATE("WS.",C105,".",MID(D105,17,16))</f>
        <v>WS.08DCSTR.5401E.YA1A</v>
      </c>
      <c r="B105" s="70" t="s">
        <v>50</v>
      </c>
      <c r="C105" s="52" t="s">
        <v>131</v>
      </c>
      <c r="D105" s="52" t="s">
        <v>240</v>
      </c>
      <c r="E105" s="52" t="s">
        <v>241</v>
      </c>
      <c r="F105" s="83" t="s">
        <v>239</v>
      </c>
      <c r="G105" s="54" t="n">
        <v>10</v>
      </c>
      <c r="H105" s="81"/>
    </row>
    <row r="106" s="44" customFormat="true" ht="21" hidden="false" customHeight="false" outlineLevel="0" collapsed="false">
      <c r="A106" s="52" t="str">
        <f aca="false">CONCATENATE("WS.",C106,".",MID(D106,17,16))</f>
        <v>WS.08DCSTR.5401E.YA2</v>
      </c>
      <c r="B106" s="70" t="s">
        <v>50</v>
      </c>
      <c r="C106" s="52" t="s">
        <v>131</v>
      </c>
      <c r="D106" s="52" t="s">
        <v>242</v>
      </c>
      <c r="E106" s="52" t="s">
        <v>243</v>
      </c>
      <c r="F106" s="83" t="s">
        <v>244</v>
      </c>
      <c r="G106" s="75" t="n">
        <v>10</v>
      </c>
      <c r="H106" s="76"/>
    </row>
    <row r="107" s="44" customFormat="true" ht="12.75" hidden="false" customHeight="false" outlineLevel="0" collapsed="false">
      <c r="A107" s="52" t="str">
        <f aca="false">CONCATENATE("WS.",C107,".",MID(D107,17,16))</f>
        <v>WS.08DCSTR.5401E.MK3</v>
      </c>
      <c r="B107" s="70" t="s">
        <v>50</v>
      </c>
      <c r="C107" s="52" t="s">
        <v>131</v>
      </c>
      <c r="D107" s="52" t="s">
        <v>245</v>
      </c>
      <c r="E107" s="52" t="s">
        <v>246</v>
      </c>
      <c r="F107" s="52" t="s">
        <v>247</v>
      </c>
      <c r="G107" s="75" t="n">
        <v>10</v>
      </c>
      <c r="H107" s="81"/>
    </row>
    <row r="108" s="44" customFormat="true" ht="12.75" hidden="false" customHeight="false" outlineLevel="0" collapsed="false">
      <c r="A108" s="52" t="str">
        <f aca="false">CONCATENATE("WS.",C108,".",MID(D108,16,16))</f>
        <v>WS.08DCSTR.5406.18.MR1</v>
      </c>
      <c r="B108" s="70" t="s">
        <v>35</v>
      </c>
      <c r="C108" s="52" t="s">
        <v>131</v>
      </c>
      <c r="D108" s="52" t="s">
        <v>149</v>
      </c>
      <c r="E108" s="52" t="s">
        <v>248</v>
      </c>
      <c r="F108" s="52" t="s">
        <v>48</v>
      </c>
      <c r="G108" s="75" t="n">
        <v>0</v>
      </c>
      <c r="H108" s="81"/>
    </row>
    <row r="109" s="44" customFormat="true" ht="12.75" hidden="false" customHeight="false" outlineLevel="0" collapsed="false">
      <c r="A109" s="52" t="str">
        <f aca="false">CONCATENATE("WS.",C109,".",MID(D109,16,16))</f>
        <v>WS.08DCSTR.5406.19.MR1</v>
      </c>
      <c r="B109" s="70" t="s">
        <v>35</v>
      </c>
      <c r="C109" s="52" t="s">
        <v>131</v>
      </c>
      <c r="D109" s="52" t="s">
        <v>155</v>
      </c>
      <c r="E109" s="52" t="s">
        <v>249</v>
      </c>
      <c r="F109" s="52" t="s">
        <v>48</v>
      </c>
      <c r="G109" s="75" t="n">
        <v>0</v>
      </c>
      <c r="H109" s="76"/>
    </row>
    <row r="110" s="44" customFormat="true" ht="12.75" hidden="false" customHeight="false" outlineLevel="0" collapsed="false">
      <c r="A110" s="52" t="str">
        <f aca="false">CONCATENATE("WS.",C110,".",MID(D110,16,16))</f>
        <v>WS.08DCSTR.5406.20.MR1</v>
      </c>
      <c r="B110" s="70" t="s">
        <v>35</v>
      </c>
      <c r="C110" s="52" t="s">
        <v>131</v>
      </c>
      <c r="D110" s="52" t="s">
        <v>159</v>
      </c>
      <c r="E110" s="52" t="s">
        <v>250</v>
      </c>
      <c r="F110" s="52" t="s">
        <v>48</v>
      </c>
      <c r="G110" s="75" t="n">
        <v>0</v>
      </c>
      <c r="H110" s="76"/>
    </row>
    <row r="111" s="44" customFormat="true" ht="12.75" hidden="false" customHeight="false" outlineLevel="0" collapsed="false">
      <c r="A111" s="52" t="str">
        <f aca="false">CONCATENATE("WS.",C111,".",MID(D111,16,16))</f>
        <v>WS.08DCSTR.5406.21.MR1</v>
      </c>
      <c r="B111" s="70" t="s">
        <v>35</v>
      </c>
      <c r="C111" s="52" t="s">
        <v>131</v>
      </c>
      <c r="D111" s="52" t="s">
        <v>163</v>
      </c>
      <c r="E111" s="52" t="s">
        <v>251</v>
      </c>
      <c r="F111" s="52" t="s">
        <v>48</v>
      </c>
      <c r="G111" s="75" t="n">
        <v>0</v>
      </c>
      <c r="H111" s="76"/>
    </row>
    <row r="112" s="44" customFormat="true" ht="12.75" hidden="false" customHeight="false" outlineLevel="0" collapsed="false">
      <c r="A112" s="52" t="str">
        <f aca="false">CONCATENATE("WS.",C112,".",MID(D112,16,16))</f>
        <v>WS.08DCSTR.41.MK1</v>
      </c>
      <c r="B112" s="70" t="s">
        <v>50</v>
      </c>
      <c r="C112" s="52" t="s">
        <v>131</v>
      </c>
      <c r="D112" s="52" t="s">
        <v>252</v>
      </c>
      <c r="E112" s="52" t="s">
        <v>253</v>
      </c>
      <c r="F112" s="52" t="s">
        <v>254</v>
      </c>
      <c r="G112" s="75" t="n">
        <v>15</v>
      </c>
      <c r="H112" s="76"/>
    </row>
    <row r="113" s="44" customFormat="true" ht="12.75" hidden="false" customHeight="false" outlineLevel="0" collapsed="false">
      <c r="A113" s="52" t="str">
        <f aca="false">CONCATENATE("WS.",C113,".",MID(D113,16,16))</f>
        <v>WS.08DCSTR.41.MK2</v>
      </c>
      <c r="B113" s="70" t="s">
        <v>50</v>
      </c>
      <c r="C113" s="52" t="s">
        <v>131</v>
      </c>
      <c r="D113" s="52" t="s">
        <v>255</v>
      </c>
      <c r="E113" s="52" t="s">
        <v>256</v>
      </c>
      <c r="F113" s="52" t="s">
        <v>254</v>
      </c>
      <c r="G113" s="54" t="n">
        <v>15</v>
      </c>
      <c r="H113" s="84"/>
    </row>
    <row r="114" s="44" customFormat="true" ht="12.75" hidden="false" customHeight="false" outlineLevel="0" collapsed="false">
      <c r="A114" s="52" t="str">
        <f aca="false">CONCATENATE("WS.",C114,".",MID(D114,17,16))</f>
        <v>WS.08DCSTR.5401E.MK1</v>
      </c>
      <c r="B114" s="70" t="s">
        <v>35</v>
      </c>
      <c r="C114" s="52" t="s">
        <v>131</v>
      </c>
      <c r="D114" s="52" t="s">
        <v>257</v>
      </c>
      <c r="E114" s="52" t="s">
        <v>258</v>
      </c>
      <c r="F114" s="52" t="s">
        <v>259</v>
      </c>
      <c r="G114" s="75" t="n">
        <v>10</v>
      </c>
      <c r="H114" s="76"/>
    </row>
    <row r="115" s="44" customFormat="true" ht="12.75" hidden="false" customHeight="false" outlineLevel="0" collapsed="false">
      <c r="A115" s="52" t="str">
        <f aca="false">CONCATENATE("WS.",C115,".",MID(D115,17,16))</f>
        <v>WS.08DCSTR.5401E.MK2</v>
      </c>
      <c r="B115" s="70" t="s">
        <v>35</v>
      </c>
      <c r="C115" s="52" t="s">
        <v>131</v>
      </c>
      <c r="D115" s="52" t="s">
        <v>260</v>
      </c>
      <c r="E115" s="52" t="s">
        <v>261</v>
      </c>
      <c r="F115" s="52" t="s">
        <v>259</v>
      </c>
      <c r="G115" s="75" t="n">
        <v>10</v>
      </c>
      <c r="H115" s="81"/>
    </row>
    <row r="116" s="44" customFormat="true" ht="12.75" hidden="false" customHeight="false" outlineLevel="0" collapsed="false">
      <c r="A116" s="52" t="s">
        <v>48</v>
      </c>
      <c r="B116" s="70" t="s">
        <v>48</v>
      </c>
      <c r="C116" s="52" t="s">
        <v>131</v>
      </c>
      <c r="D116" s="52" t="s">
        <v>142</v>
      </c>
      <c r="E116" s="52" t="s">
        <v>262</v>
      </c>
      <c r="F116" s="52" t="s">
        <v>48</v>
      </c>
      <c r="G116" s="75" t="n">
        <v>0</v>
      </c>
      <c r="H116" s="81"/>
    </row>
    <row r="117" s="44" customFormat="true" ht="12.75" hidden="false" customHeight="false" outlineLevel="0" collapsed="false">
      <c r="A117" s="69" t="s">
        <v>48</v>
      </c>
      <c r="B117" s="80" t="s">
        <v>48</v>
      </c>
      <c r="C117" s="69" t="s">
        <v>131</v>
      </c>
      <c r="D117" s="69" t="s">
        <v>263</v>
      </c>
      <c r="E117" s="69" t="s">
        <v>264</v>
      </c>
      <c r="F117" s="69" t="s">
        <v>48</v>
      </c>
      <c r="G117" s="75" t="n">
        <v>0</v>
      </c>
      <c r="H117" s="81"/>
    </row>
    <row r="118" s="44" customFormat="true" ht="12.75" hidden="false" customHeight="false" outlineLevel="0" collapsed="false">
      <c r="A118" s="69" t="s">
        <v>48</v>
      </c>
      <c r="B118" s="80" t="s">
        <v>48</v>
      </c>
      <c r="C118" s="69" t="s">
        <v>131</v>
      </c>
      <c r="D118" s="69" t="s">
        <v>265</v>
      </c>
      <c r="E118" s="69" t="s">
        <v>266</v>
      </c>
      <c r="F118" s="69" t="s">
        <v>48</v>
      </c>
      <c r="G118" s="75" t="n">
        <v>0</v>
      </c>
      <c r="H118" s="81"/>
    </row>
    <row r="119" s="44" customFormat="true" ht="12.75" hidden="false" customHeight="false" outlineLevel="0" collapsed="false">
      <c r="A119" s="39"/>
      <c r="B119" s="39"/>
      <c r="C119" s="40"/>
      <c r="D119" s="40"/>
      <c r="E119" s="40"/>
      <c r="F119" s="41"/>
      <c r="G119" s="42"/>
      <c r="H119" s="43"/>
    </row>
    <row r="120" customFormat="false" ht="14.25" hidden="false" customHeight="false" outlineLevel="0" collapsed="false">
      <c r="A120" s="30" t="s">
        <v>267</v>
      </c>
      <c r="B120" s="28"/>
      <c r="C120" s="29"/>
      <c r="D120" s="29"/>
      <c r="E120" s="29"/>
      <c r="F120" s="30"/>
      <c r="G120" s="31"/>
      <c r="H120" s="32"/>
    </row>
    <row r="121" customFormat="false" ht="12.75" hidden="false" customHeight="false" outlineLevel="0" collapsed="false">
      <c r="A121" s="19" t="str">
        <f aca="false">CONCATENATE("WMb.",,MID(C121,1,10),".",MID(D121,18,8))</f>
        <v>WMb.08DC1S13.81.BB1</v>
      </c>
      <c r="B121" s="33" t="s">
        <v>50</v>
      </c>
      <c r="C121" s="19" t="s">
        <v>74</v>
      </c>
      <c r="D121" s="19" t="s">
        <v>268</v>
      </c>
      <c r="E121" s="19" t="s">
        <v>269</v>
      </c>
      <c r="F121" s="19" t="s">
        <v>87</v>
      </c>
      <c r="G121" s="13"/>
      <c r="H121" s="12"/>
    </row>
    <row r="122" customFormat="false" ht="12.75" hidden="false" customHeight="false" outlineLevel="0" collapsed="false">
      <c r="A122" s="19" t="str">
        <f aca="false">CONCATENATE("WMb.",,MID(C122,18,7),".",MID(D122,18,8))</f>
        <v>WMb.81.BB1.81.BB2</v>
      </c>
      <c r="B122" s="33" t="s">
        <v>50</v>
      </c>
      <c r="C122" s="19" t="s">
        <v>268</v>
      </c>
      <c r="D122" s="19" t="s">
        <v>270</v>
      </c>
      <c r="E122" s="19" t="s">
        <v>271</v>
      </c>
      <c r="F122" s="19" t="s">
        <v>87</v>
      </c>
      <c r="G122" s="13"/>
      <c r="H122" s="12"/>
    </row>
    <row r="123" customFormat="false" ht="12.75" hidden="false" customHeight="false" outlineLevel="0" collapsed="false">
      <c r="A123" s="19" t="str">
        <f aca="false">CONCATENATE("WMb.",,MID(C123,18,7),".",MID(D123,18,8))</f>
        <v>WMb.81.BB2.33.BB2</v>
      </c>
      <c r="B123" s="33" t="s">
        <v>50</v>
      </c>
      <c r="C123" s="19" t="s">
        <v>270</v>
      </c>
      <c r="D123" s="19" t="s">
        <v>272</v>
      </c>
      <c r="E123" s="19" t="s">
        <v>273</v>
      </c>
      <c r="F123" s="19" t="s">
        <v>87</v>
      </c>
      <c r="G123" s="13"/>
      <c r="H123" s="12"/>
    </row>
    <row r="124" customFormat="false" ht="12.75" hidden="false" customHeight="false" outlineLevel="0" collapsed="false">
      <c r="A124" s="23"/>
      <c r="B124" s="23"/>
      <c r="C124" s="24"/>
      <c r="D124" s="24"/>
      <c r="E124" s="24"/>
      <c r="F124" s="25"/>
      <c r="G124" s="26"/>
      <c r="H124" s="27"/>
    </row>
    <row r="125" customFormat="false" ht="14.25" hidden="false" customHeight="false" outlineLevel="0" collapsed="false">
      <c r="A125" s="30" t="s">
        <v>274</v>
      </c>
      <c r="B125" s="28"/>
      <c r="C125" s="29"/>
      <c r="D125" s="29"/>
      <c r="E125" s="29"/>
      <c r="F125" s="30"/>
      <c r="G125" s="31"/>
      <c r="H125" s="32"/>
    </row>
    <row r="126" customFormat="false" ht="12.75" hidden="false" customHeight="false" outlineLevel="0" collapsed="false">
      <c r="A126" s="19" t="str">
        <f aca="false">CONCATENATE("WBAC.",C126,".",D126)</f>
        <v>WBAC.08DC1S13.PW02</v>
      </c>
      <c r="B126" s="33" t="s">
        <v>275</v>
      </c>
      <c r="C126" s="19" t="s">
        <v>74</v>
      </c>
      <c r="D126" s="19" t="s">
        <v>276</v>
      </c>
      <c r="E126" s="19" t="s">
        <v>277</v>
      </c>
      <c r="F126" s="19" t="s">
        <v>278</v>
      </c>
      <c r="G126" s="13"/>
      <c r="H126" s="12"/>
    </row>
    <row r="127" s="44" customFormat="true" ht="12.75" hidden="false" customHeight="false" outlineLevel="0" collapsed="false">
      <c r="A127" s="69" t="str">
        <f aca="false">CONCATENATE("WBC.",C127,".",MID(D127,16,16))</f>
        <v>WBC.08DCSTR.5406.18.FM1</v>
      </c>
      <c r="B127" s="33" t="s">
        <v>275</v>
      </c>
      <c r="C127" s="69" t="s">
        <v>131</v>
      </c>
      <c r="D127" s="69" t="s">
        <v>145</v>
      </c>
      <c r="E127" s="69" t="s">
        <v>279</v>
      </c>
      <c r="F127" s="69" t="s">
        <v>48</v>
      </c>
      <c r="G127" s="75" t="n">
        <v>2</v>
      </c>
      <c r="H127" s="76"/>
    </row>
    <row r="128" s="44" customFormat="true" ht="12.75" hidden="false" customHeight="false" outlineLevel="0" collapsed="false">
      <c r="A128" s="69" t="str">
        <f aca="false">CONCATENATE("WBC.",MID(C128,16,15),".",MID(D128,16,15))</f>
        <v>WBC.5406.18.FM1.5406.19.FM1</v>
      </c>
      <c r="B128" s="33" t="s">
        <v>275</v>
      </c>
      <c r="C128" s="69" t="s">
        <v>145</v>
      </c>
      <c r="D128" s="69" t="s">
        <v>153</v>
      </c>
      <c r="E128" s="69" t="s">
        <v>280</v>
      </c>
      <c r="F128" s="69" t="s">
        <v>48</v>
      </c>
      <c r="G128" s="75" t="n">
        <v>2</v>
      </c>
      <c r="H128" s="76"/>
    </row>
    <row r="129" s="44" customFormat="true" ht="12.75" hidden="false" customHeight="false" outlineLevel="0" collapsed="false">
      <c r="A129" s="69" t="str">
        <f aca="false">CONCATENATE("WBC.",MID(C129,16,15),".",MID(D129,16,15))</f>
        <v>WBC.5406.19.FM1.5406.20.FM1</v>
      </c>
      <c r="B129" s="33" t="s">
        <v>275</v>
      </c>
      <c r="C129" s="69" t="s">
        <v>153</v>
      </c>
      <c r="D129" s="69" t="s">
        <v>157</v>
      </c>
      <c r="E129" s="69" t="s">
        <v>281</v>
      </c>
      <c r="F129" s="69" t="s">
        <v>48</v>
      </c>
      <c r="G129" s="75" t="n">
        <v>2</v>
      </c>
      <c r="H129" s="76"/>
    </row>
    <row r="130" s="44" customFormat="true" ht="12.75" hidden="false" customHeight="false" outlineLevel="0" collapsed="false">
      <c r="A130" s="69" t="str">
        <f aca="false">CONCATENATE("WBC.",MID(C130,16,15),".",MID(D130,16,15))</f>
        <v>WBC.5406.20.FM1.5406.21.FM1</v>
      </c>
      <c r="B130" s="33" t="s">
        <v>275</v>
      </c>
      <c r="C130" s="69" t="s">
        <v>157</v>
      </c>
      <c r="D130" s="69" t="s">
        <v>161</v>
      </c>
      <c r="E130" s="69" t="s">
        <v>282</v>
      </c>
      <c r="F130" s="69" t="s">
        <v>48</v>
      </c>
      <c r="G130" s="75" t="n">
        <v>2</v>
      </c>
      <c r="H130" s="76"/>
    </row>
    <row r="131" s="44" customFormat="true" ht="12.75" hidden="false" customHeight="false" outlineLevel="0" collapsed="false">
      <c r="A131" s="69" t="str">
        <f aca="false">CONCATENATE("WBC.",MID(C131,16,15),".",MID(D131,16,15))</f>
        <v>WBC.08DC324.08DC326</v>
      </c>
      <c r="B131" s="33" t="s">
        <v>275</v>
      </c>
      <c r="C131" s="69" t="s">
        <v>283</v>
      </c>
      <c r="D131" s="69" t="s">
        <v>284</v>
      </c>
      <c r="E131" s="69" t="s">
        <v>285</v>
      </c>
      <c r="F131" s="69" t="s">
        <v>286</v>
      </c>
      <c r="G131" s="75" t="n">
        <v>15</v>
      </c>
      <c r="H131" s="76"/>
    </row>
    <row r="132" s="44" customFormat="true" ht="12.75" hidden="false" customHeight="false" outlineLevel="0" collapsed="false">
      <c r="A132" s="69" t="str">
        <f aca="false">CONCATENATE("WBC.",MID(C132,16,15),".",MID(D132,16,15))</f>
        <v>WBC.08DC326.08DC327</v>
      </c>
      <c r="B132" s="33" t="s">
        <v>275</v>
      </c>
      <c r="C132" s="69" t="s">
        <v>284</v>
      </c>
      <c r="D132" s="69" t="s">
        <v>287</v>
      </c>
      <c r="E132" s="69" t="s">
        <v>285</v>
      </c>
      <c r="F132" s="69" t="s">
        <v>286</v>
      </c>
      <c r="G132" s="75" t="n">
        <v>8</v>
      </c>
      <c r="H132" s="76"/>
    </row>
    <row r="133" s="44" customFormat="true" ht="12.75" hidden="false" customHeight="false" outlineLevel="0" collapsed="false">
      <c r="A133" s="69" t="str">
        <f aca="false">CONCATENATE("WBC.",MID(C133,16,15),".",MID(D133,16,15))</f>
        <v>WBC.08DC327.08DC329</v>
      </c>
      <c r="B133" s="33" t="s">
        <v>275</v>
      </c>
      <c r="C133" s="69" t="s">
        <v>287</v>
      </c>
      <c r="D133" s="69" t="s">
        <v>288</v>
      </c>
      <c r="E133" s="69" t="s">
        <v>285</v>
      </c>
      <c r="F133" s="69" t="s">
        <v>289</v>
      </c>
      <c r="G133" s="75" t="n">
        <v>25</v>
      </c>
      <c r="H133" s="76"/>
    </row>
    <row r="134" s="44" customFormat="true" ht="12.75" hidden="false" customHeight="false" outlineLevel="0" collapsed="false">
      <c r="A134" s="69"/>
      <c r="B134" s="80"/>
      <c r="C134" s="69"/>
      <c r="D134" s="69"/>
      <c r="E134" s="69"/>
      <c r="F134" s="69"/>
      <c r="G134" s="75"/>
      <c r="H134" s="81"/>
    </row>
    <row r="135" s="44" customFormat="true" ht="14.25" hidden="false" customHeight="false" outlineLevel="0" collapsed="false">
      <c r="A135" s="48" t="s">
        <v>290</v>
      </c>
      <c r="B135" s="46"/>
      <c r="C135" s="47"/>
      <c r="D135" s="47"/>
      <c r="E135" s="47"/>
      <c r="F135" s="48"/>
      <c r="G135" s="49"/>
      <c r="H135" s="50"/>
    </row>
    <row r="136" s="44" customFormat="true" ht="12.75" hidden="false" customHeight="false" outlineLevel="0" collapsed="false">
      <c r="A136" s="19" t="str">
        <f aca="false">CONCATENATE("WMPb.",C136,".",MID(D136,9,10))</f>
        <v>WMPb.08DC1S13.29.YA1</v>
      </c>
      <c r="B136" s="80" t="s">
        <v>291</v>
      </c>
      <c r="C136" s="19" t="s">
        <v>74</v>
      </c>
      <c r="D136" s="19" t="s">
        <v>292</v>
      </c>
      <c r="E136" s="19" t="s">
        <v>293</v>
      </c>
      <c r="F136" s="19" t="s">
        <v>294</v>
      </c>
      <c r="G136" s="13"/>
      <c r="H136" s="12" t="s">
        <v>295</v>
      </c>
    </row>
    <row r="137" s="44" customFormat="true" ht="12.75" hidden="false" customHeight="false" outlineLevel="0" collapsed="false">
      <c r="A137" s="19" t="str">
        <f aca="false">CONCATENATE("WMPb.",MID(C137,9,10),".",MID(D137,9,10))</f>
        <v>WMPb.29.YA1.29.YA2</v>
      </c>
      <c r="B137" s="80" t="s">
        <v>291</v>
      </c>
      <c r="C137" s="19" t="s">
        <v>292</v>
      </c>
      <c r="D137" s="19" t="s">
        <v>296</v>
      </c>
      <c r="E137" s="19" t="s">
        <v>297</v>
      </c>
      <c r="F137" s="19" t="s">
        <v>298</v>
      </c>
      <c r="G137" s="13"/>
      <c r="H137" s="12" t="s">
        <v>299</v>
      </c>
    </row>
    <row r="138" s="44" customFormat="true" ht="12.75" hidden="false" customHeight="false" outlineLevel="0" collapsed="false">
      <c r="A138" s="19" t="str">
        <f aca="false">CONCATENATE("WMPb.",MID(C138,9,10),".",MID(D138,9,10))</f>
        <v>WMPb.29.YA2.29.YA3</v>
      </c>
      <c r="B138" s="80" t="s">
        <v>291</v>
      </c>
      <c r="C138" s="19" t="s">
        <v>296</v>
      </c>
      <c r="D138" s="19" t="s">
        <v>300</v>
      </c>
      <c r="E138" s="19" t="s">
        <v>301</v>
      </c>
      <c r="F138" s="19" t="s">
        <v>294</v>
      </c>
      <c r="G138" s="13"/>
      <c r="H138" s="12" t="s">
        <v>295</v>
      </c>
    </row>
    <row r="139" s="44" customFormat="true" ht="12.75" hidden="false" customHeight="false" outlineLevel="0" collapsed="false">
      <c r="A139" s="19" t="str">
        <f aca="false">CONCATENATE("WMPb.",MID(C139,9,10),".",MID(D139,9,10))</f>
        <v>WMPb.29.YA3.29.YA4</v>
      </c>
      <c r="B139" s="80" t="s">
        <v>291</v>
      </c>
      <c r="C139" s="19" t="s">
        <v>300</v>
      </c>
      <c r="D139" s="19" t="s">
        <v>302</v>
      </c>
      <c r="E139" s="19" t="s">
        <v>303</v>
      </c>
      <c r="F139" s="19" t="s">
        <v>298</v>
      </c>
      <c r="G139" s="13"/>
      <c r="H139" s="12" t="s">
        <v>299</v>
      </c>
    </row>
    <row r="140" s="44" customFormat="true" ht="21" hidden="false" customHeight="false" outlineLevel="0" collapsed="false">
      <c r="A140" s="34" t="str">
        <f aca="false">CONCATENATE("WMPb.",MID(C140,9,10),".",MID(D140,9,10))</f>
        <v>WMPb.29.YA4.29.YA5</v>
      </c>
      <c r="B140" s="70" t="s">
        <v>291</v>
      </c>
      <c r="C140" s="34" t="s">
        <v>302</v>
      </c>
      <c r="D140" s="34" t="s">
        <v>304</v>
      </c>
      <c r="E140" s="34" t="s">
        <v>305</v>
      </c>
      <c r="F140" s="34" t="s">
        <v>294</v>
      </c>
      <c r="G140" s="36"/>
      <c r="H140" s="85" t="s">
        <v>306</v>
      </c>
    </row>
    <row r="141" s="44" customFormat="true" ht="12.75" hidden="false" customHeight="false" outlineLevel="0" collapsed="false">
      <c r="A141" s="19" t="str">
        <f aca="false">CONCATENATE("WMPb.",MID(C141,9,10),".",MID(D141,18,10))</f>
        <v>WMPb.29.YA5.81.YA5</v>
      </c>
      <c r="B141" s="80" t="s">
        <v>307</v>
      </c>
      <c r="C141" s="19" t="s">
        <v>304</v>
      </c>
      <c r="D141" s="69" t="s">
        <v>308</v>
      </c>
      <c r="E141" s="69" t="s">
        <v>309</v>
      </c>
      <c r="F141" s="19" t="s">
        <v>310</v>
      </c>
      <c r="G141" s="13"/>
      <c r="H141" s="12" t="s">
        <v>311</v>
      </c>
    </row>
    <row r="142" s="44" customFormat="true" ht="12.75" hidden="false" customHeight="false" outlineLevel="0" collapsed="false">
      <c r="A142" s="19" t="str">
        <f aca="false">CONCATENATE("WMPb.",MID(C142,18,10),".",MID(D142,18,10))</f>
        <v>WMPb.81.YA5.81.YA6</v>
      </c>
      <c r="B142" s="80" t="s">
        <v>307</v>
      </c>
      <c r="C142" s="69" t="s">
        <v>308</v>
      </c>
      <c r="D142" s="69" t="s">
        <v>312</v>
      </c>
      <c r="E142" s="69" t="s">
        <v>313</v>
      </c>
      <c r="F142" s="19" t="s">
        <v>314</v>
      </c>
      <c r="G142" s="13"/>
      <c r="H142" s="12" t="s">
        <v>315</v>
      </c>
    </row>
    <row r="143" s="44" customFormat="true" ht="12.75" hidden="false" customHeight="false" outlineLevel="0" collapsed="false">
      <c r="A143" s="19" t="str">
        <f aca="false">CONCATENATE("WMPb.",MID(C143,18,10),".",MID(D143,18,10))</f>
        <v>WMPb.81.YA6.81.YA7</v>
      </c>
      <c r="B143" s="80" t="s">
        <v>307</v>
      </c>
      <c r="C143" s="69" t="s">
        <v>312</v>
      </c>
      <c r="D143" s="69" t="s">
        <v>316</v>
      </c>
      <c r="E143" s="69" t="s">
        <v>317</v>
      </c>
      <c r="F143" s="19" t="s">
        <v>294</v>
      </c>
      <c r="G143" s="13"/>
      <c r="H143" s="12" t="s">
        <v>295</v>
      </c>
    </row>
    <row r="144" s="44" customFormat="true" ht="12.75" hidden="false" customHeight="false" outlineLevel="0" collapsed="false">
      <c r="A144" s="19" t="str">
        <f aca="false">CONCATENATE("WMPb.",MID(C144,18,10),".",MID(D144,18,10))</f>
        <v>WMPb.81.YA7.81.YA8</v>
      </c>
      <c r="B144" s="80" t="s">
        <v>307</v>
      </c>
      <c r="C144" s="69" t="s">
        <v>316</v>
      </c>
      <c r="D144" s="69" t="s">
        <v>318</v>
      </c>
      <c r="E144" s="69" t="s">
        <v>319</v>
      </c>
      <c r="F144" s="19" t="s">
        <v>314</v>
      </c>
      <c r="G144" s="13"/>
      <c r="H144" s="12" t="s">
        <v>315</v>
      </c>
    </row>
    <row r="145" customFormat="false" ht="12.75" hidden="false" customHeight="false" outlineLevel="0" collapsed="false">
      <c r="A145" s="19" t="str">
        <f aca="false">CONCATENATE("WMPb.",MID(C145,18,10),".",MID(D145,18,10))</f>
        <v>WMPb.81.YA8.81.YA9</v>
      </c>
      <c r="B145" s="80" t="s">
        <v>307</v>
      </c>
      <c r="C145" s="69" t="s">
        <v>318</v>
      </c>
      <c r="D145" s="69" t="s">
        <v>320</v>
      </c>
      <c r="E145" s="19" t="s">
        <v>321</v>
      </c>
      <c r="F145" s="19" t="s">
        <v>294</v>
      </c>
      <c r="G145" s="13"/>
      <c r="H145" s="12" t="s">
        <v>295</v>
      </c>
    </row>
    <row r="146" s="44" customFormat="true" ht="12.75" hidden="false" customHeight="false" outlineLevel="0" collapsed="false">
      <c r="A146" s="39"/>
      <c r="B146" s="39"/>
      <c r="C146" s="40"/>
      <c r="D146" s="40"/>
      <c r="E146" s="40"/>
      <c r="F146" s="41"/>
      <c r="G146" s="42"/>
      <c r="H146" s="43"/>
    </row>
    <row r="147" s="44" customFormat="true" ht="14.25" hidden="false" customHeight="false" outlineLevel="0" collapsed="false">
      <c r="A147" s="48" t="s">
        <v>322</v>
      </c>
      <c r="B147" s="62"/>
      <c r="C147" s="47"/>
      <c r="D147" s="47"/>
      <c r="E147" s="47"/>
      <c r="F147" s="48"/>
      <c r="G147" s="49"/>
      <c r="H147" s="50"/>
    </row>
    <row r="148" s="44" customFormat="true" ht="12.75" hidden="false" customHeight="false" outlineLevel="0" collapsed="false">
      <c r="A148" s="69" t="str">
        <f aca="false">CONCATENATE("WLN.",MID(C148,16,15),".",MID(D148,16,15))</f>
        <v>WLN.08DC326.61.CP1</v>
      </c>
      <c r="B148" s="70" t="s">
        <v>323</v>
      </c>
      <c r="C148" s="69" t="s">
        <v>284</v>
      </c>
      <c r="D148" s="69" t="s">
        <v>324</v>
      </c>
      <c r="E148" s="69" t="s">
        <v>325</v>
      </c>
      <c r="F148" s="69" t="s">
        <v>326</v>
      </c>
      <c r="G148" s="75" t="n">
        <v>8</v>
      </c>
      <c r="H148" s="76"/>
    </row>
    <row r="149" s="44" customFormat="true" ht="12.75" hidden="false" customHeight="false" outlineLevel="0" collapsed="false">
      <c r="A149" s="69" t="str">
        <f aca="false">CONCATENATE("WLN.",MID(C149,16,15),".",MID(D149,16,15))</f>
        <v>WLN.08DC327.61.CP1</v>
      </c>
      <c r="B149" s="70" t="s">
        <v>323</v>
      </c>
      <c r="C149" s="69" t="s">
        <v>287</v>
      </c>
      <c r="D149" s="69" t="s">
        <v>327</v>
      </c>
      <c r="E149" s="69" t="s">
        <v>325</v>
      </c>
      <c r="F149" s="69" t="s">
        <v>326</v>
      </c>
      <c r="G149" s="75" t="n">
        <v>8</v>
      </c>
      <c r="H149" s="76"/>
    </row>
    <row r="150" s="44" customFormat="true" ht="12.75" hidden="false" customHeight="false" outlineLevel="0" collapsed="false">
      <c r="A150" s="86"/>
      <c r="B150" s="56"/>
      <c r="C150" s="40"/>
      <c r="D150" s="40"/>
      <c r="E150" s="40"/>
      <c r="F150" s="87"/>
      <c r="G150" s="88"/>
      <c r="H150" s="89"/>
    </row>
    <row r="151" s="44" customFormat="true" ht="14.25" hidden="false" customHeight="false" outlineLevel="0" collapsed="false">
      <c r="A151" s="48" t="s">
        <v>328</v>
      </c>
      <c r="B151" s="62"/>
      <c r="C151" s="47"/>
      <c r="D151" s="47"/>
      <c r="E151" s="47"/>
      <c r="F151" s="48"/>
      <c r="G151" s="49"/>
      <c r="H151" s="50"/>
    </row>
    <row r="152" s="44" customFormat="true" ht="12.75" hidden="false" customHeight="false" outlineLevel="0" collapsed="false">
      <c r="A152" s="69" t="str">
        <f aca="false">CONCATENATE("WL.",MID(C152,16,10),".",MID(D152,16,16),"A")</f>
        <v>WL.08DC326.61.MF1A</v>
      </c>
      <c r="B152" s="70" t="s">
        <v>29</v>
      </c>
      <c r="C152" s="69" t="s">
        <v>284</v>
      </c>
      <c r="D152" s="69" t="s">
        <v>329</v>
      </c>
      <c r="E152" s="69" t="s">
        <v>330</v>
      </c>
      <c r="F152" s="69" t="s">
        <v>331</v>
      </c>
      <c r="G152" s="75" t="n">
        <v>8</v>
      </c>
      <c r="H152" s="76"/>
    </row>
    <row r="153" s="44" customFormat="true" ht="12.75" hidden="false" customHeight="false" outlineLevel="0" collapsed="false">
      <c r="A153" s="69" t="str">
        <f aca="false">CONCATENATE("WL.",MID(C153,16,10),".",MID(D153,16,16),"B")</f>
        <v>WL.08DC326.61.MF1B</v>
      </c>
      <c r="B153" s="70" t="s">
        <v>130</v>
      </c>
      <c r="C153" s="69" t="s">
        <v>284</v>
      </c>
      <c r="D153" s="69" t="s">
        <v>329</v>
      </c>
      <c r="E153" s="69" t="s">
        <v>332</v>
      </c>
      <c r="F153" s="69" t="s">
        <v>331</v>
      </c>
      <c r="G153" s="75" t="n">
        <v>8</v>
      </c>
      <c r="H153" s="76"/>
    </row>
    <row r="154" s="44" customFormat="true" ht="21" hidden="false" customHeight="false" outlineLevel="0" collapsed="false">
      <c r="A154" s="69" t="str">
        <f aca="false">CONCATENATE("WS.",MID(C154,16,10),".",MID(D154,16,16))</f>
        <v>WS.08DC326.61.YA1</v>
      </c>
      <c r="B154" s="70" t="s">
        <v>50</v>
      </c>
      <c r="C154" s="69" t="s">
        <v>284</v>
      </c>
      <c r="D154" s="69" t="s">
        <v>333</v>
      </c>
      <c r="E154" s="69" t="s">
        <v>334</v>
      </c>
      <c r="F154" s="90" t="s">
        <v>335</v>
      </c>
      <c r="G154" s="75" t="n">
        <v>8</v>
      </c>
      <c r="H154" s="76"/>
    </row>
    <row r="155" s="44" customFormat="true" ht="12.75" hidden="false" customHeight="false" outlineLevel="0" collapsed="false">
      <c r="A155" s="69" t="str">
        <f aca="false">CONCATENATE("WS.",MID(C155,16,10),".",MID(D155,16,16))</f>
        <v>WS.08DC326.61.YA2</v>
      </c>
      <c r="B155" s="70" t="s">
        <v>35</v>
      </c>
      <c r="C155" s="69" t="s">
        <v>284</v>
      </c>
      <c r="D155" s="69" t="s">
        <v>336</v>
      </c>
      <c r="E155" s="69" t="s">
        <v>337</v>
      </c>
      <c r="F155" s="91" t="s">
        <v>338</v>
      </c>
      <c r="G155" s="75" t="n">
        <v>15</v>
      </c>
      <c r="H155" s="76"/>
    </row>
    <row r="156" s="44" customFormat="true" ht="12.75" hidden="false" customHeight="false" outlineLevel="0" collapsed="false">
      <c r="A156" s="69" t="str">
        <f aca="false">CONCATENATE("WS.",MID(C156,16,10),".",MID(D156,16,16))</f>
        <v>WS.08DC326.61.SW1</v>
      </c>
      <c r="B156" s="70" t="s">
        <v>35</v>
      </c>
      <c r="C156" s="69" t="s">
        <v>284</v>
      </c>
      <c r="D156" s="69" t="s">
        <v>339</v>
      </c>
      <c r="E156" s="69" t="s">
        <v>340</v>
      </c>
      <c r="F156" s="91" t="s">
        <v>341</v>
      </c>
      <c r="G156" s="75" t="n">
        <v>15</v>
      </c>
      <c r="H156" s="76"/>
    </row>
    <row r="157" s="44" customFormat="true" ht="12.75" hidden="false" customHeight="false" outlineLevel="0" collapsed="false">
      <c r="A157" s="86"/>
      <c r="B157" s="56"/>
      <c r="C157" s="40"/>
      <c r="D157" s="40"/>
      <c r="E157" s="40"/>
      <c r="F157" s="87"/>
      <c r="G157" s="88"/>
      <c r="H157" s="89"/>
    </row>
    <row r="158" s="44" customFormat="true" ht="12.75" hidden="false" customHeight="false" outlineLevel="0" collapsed="false">
      <c r="A158" s="69" t="str">
        <f aca="false">CONCATENATE("WL.",MID(C158,16,10),".",MID(D158,16,16),"A")</f>
        <v>WL.08DC327.61.MF1A</v>
      </c>
      <c r="B158" s="70" t="s">
        <v>130</v>
      </c>
      <c r="C158" s="69" t="s">
        <v>287</v>
      </c>
      <c r="D158" s="69" t="s">
        <v>342</v>
      </c>
      <c r="E158" s="69" t="s">
        <v>330</v>
      </c>
      <c r="F158" s="69" t="s">
        <v>331</v>
      </c>
      <c r="G158" s="75" t="n">
        <v>8</v>
      </c>
      <c r="H158" s="76"/>
    </row>
    <row r="159" s="44" customFormat="true" ht="12.75" hidden="false" customHeight="false" outlineLevel="0" collapsed="false">
      <c r="A159" s="69" t="str">
        <f aca="false">CONCATENATE("WL.",MID(C159,16,10),".",MID(D159,16,16),"B")</f>
        <v>WL.08DC327.61.MF1B</v>
      </c>
      <c r="B159" s="70" t="s">
        <v>50</v>
      </c>
      <c r="C159" s="69" t="s">
        <v>287</v>
      </c>
      <c r="D159" s="69" t="s">
        <v>342</v>
      </c>
      <c r="E159" s="69" t="s">
        <v>332</v>
      </c>
      <c r="F159" s="69" t="s">
        <v>331</v>
      </c>
      <c r="G159" s="75" t="n">
        <v>8</v>
      </c>
      <c r="H159" s="76"/>
    </row>
    <row r="160" s="44" customFormat="true" ht="21" hidden="false" customHeight="false" outlineLevel="0" collapsed="false">
      <c r="A160" s="69" t="str">
        <f aca="false">CONCATENATE("WS.",MID(C160,16,10),".",MID(D160,16,16))</f>
        <v>WS.08DC327.61.YA1</v>
      </c>
      <c r="B160" s="70" t="s">
        <v>50</v>
      </c>
      <c r="C160" s="69" t="s">
        <v>287</v>
      </c>
      <c r="D160" s="69" t="s">
        <v>343</v>
      </c>
      <c r="E160" s="69" t="s">
        <v>334</v>
      </c>
      <c r="F160" s="90" t="s">
        <v>335</v>
      </c>
      <c r="G160" s="75" t="n">
        <v>8</v>
      </c>
      <c r="H160" s="76"/>
    </row>
    <row r="161" s="44" customFormat="true" ht="12.75" hidden="false" customHeight="false" outlineLevel="0" collapsed="false">
      <c r="A161" s="69" t="str">
        <f aca="false">CONCATENATE("WS.",MID(C161,16,10),".",MID(D161,16,16))</f>
        <v>WS.08DC327.61.YA2</v>
      </c>
      <c r="B161" s="70" t="s">
        <v>35</v>
      </c>
      <c r="C161" s="69" t="s">
        <v>287</v>
      </c>
      <c r="D161" s="69" t="s">
        <v>344</v>
      </c>
      <c r="E161" s="69" t="s">
        <v>337</v>
      </c>
      <c r="F161" s="91" t="s">
        <v>338</v>
      </c>
      <c r="G161" s="75" t="n">
        <v>20</v>
      </c>
      <c r="H161" s="76"/>
    </row>
    <row r="162" s="44" customFormat="true" ht="12.75" hidden="false" customHeight="false" outlineLevel="0" collapsed="false">
      <c r="A162" s="69" t="str">
        <f aca="false">CONCATENATE("WS.",MID(C162,16,10),".",MID(D162,16,16))</f>
        <v>WS.08DC327.61.YA3</v>
      </c>
      <c r="B162" s="70" t="s">
        <v>35</v>
      </c>
      <c r="C162" s="69" t="s">
        <v>287</v>
      </c>
      <c r="D162" s="69" t="s">
        <v>345</v>
      </c>
      <c r="E162" s="69" t="s">
        <v>337</v>
      </c>
      <c r="F162" s="91" t="s">
        <v>338</v>
      </c>
      <c r="G162" s="75" t="n">
        <v>20</v>
      </c>
      <c r="H162" s="76"/>
    </row>
    <row r="163" s="44" customFormat="true" ht="12.75" hidden="false" customHeight="false" outlineLevel="0" collapsed="false">
      <c r="A163" s="69" t="str">
        <f aca="false">CONCATENATE("WS.",MID(C163,16,10),".",MID(D163,16,16))</f>
        <v>WS.08DC327.61.SW1..2</v>
      </c>
      <c r="B163" s="70" t="s">
        <v>35</v>
      </c>
      <c r="C163" s="69" t="s">
        <v>287</v>
      </c>
      <c r="D163" s="69" t="s">
        <v>346</v>
      </c>
      <c r="E163" s="69" t="s">
        <v>347</v>
      </c>
      <c r="F163" s="91" t="s">
        <v>348</v>
      </c>
      <c r="G163" s="75" t="n">
        <v>18</v>
      </c>
      <c r="H163" s="76"/>
    </row>
    <row r="164" customFormat="false" ht="12.75" hidden="false" customHeight="false" outlineLevel="0" collapsed="false">
      <c r="A164" s="92"/>
      <c r="B164" s="23"/>
      <c r="C164" s="24"/>
      <c r="D164" s="24"/>
      <c r="E164" s="24"/>
      <c r="F164" s="93"/>
      <c r="G164" s="94"/>
      <c r="H164" s="95"/>
    </row>
    <row r="165" customFormat="false" ht="12.75" hidden="false" customHeight="false" outlineLevel="0" collapsed="false">
      <c r="F165" s="0"/>
      <c r="G165" s="0"/>
    </row>
    <row r="166" customFormat="false" ht="12.75" hidden="false" customHeight="false" outlineLevel="0" collapsed="false">
      <c r="B166" s="3"/>
      <c r="C166" s="3"/>
      <c r="F166" s="96"/>
      <c r="G166" s="97"/>
      <c r="H166" s="98"/>
    </row>
    <row r="167" customFormat="false" ht="12.75" hidden="false" customHeight="false" outlineLevel="0" collapsed="false">
      <c r="B167" s="99"/>
      <c r="C167" s="100" t="s">
        <v>349</v>
      </c>
      <c r="D167" s="101"/>
      <c r="E167" s="0"/>
      <c r="F167" s="99" t="s">
        <v>350</v>
      </c>
      <c r="G167" s="102"/>
      <c r="H167" s="96"/>
      <c r="J167" s="0"/>
      <c r="K167" s="0"/>
      <c r="L167" s="0"/>
      <c r="M167" s="0"/>
      <c r="N167" s="0"/>
    </row>
    <row r="168" customFormat="false" ht="12.75" hidden="false" customHeight="false" outlineLevel="0" collapsed="false">
      <c r="B168" s="100" t="s">
        <v>18</v>
      </c>
      <c r="C168" s="99" t="s">
        <v>351</v>
      </c>
      <c r="D168" s="103" t="s">
        <v>352</v>
      </c>
      <c r="E168" s="0"/>
      <c r="F168" s="100" t="s">
        <v>22</v>
      </c>
      <c r="G168" s="102" t="s">
        <v>353</v>
      </c>
      <c r="H168" s="96"/>
      <c r="J168" s="0"/>
      <c r="K168" s="0"/>
      <c r="L168" s="0"/>
      <c r="M168" s="0"/>
      <c r="N168" s="0"/>
    </row>
    <row r="169" customFormat="false" ht="12.75" hidden="false" customHeight="false" outlineLevel="0" collapsed="false">
      <c r="B169" s="99" t="s">
        <v>48</v>
      </c>
      <c r="C169" s="104"/>
      <c r="D169" s="105" t="n">
        <v>0</v>
      </c>
      <c r="E169" s="0"/>
      <c r="F169" s="99" t="s">
        <v>48</v>
      </c>
      <c r="G169" s="106" t="n">
        <v>8</v>
      </c>
      <c r="H169" s="107" t="s">
        <v>48</v>
      </c>
      <c r="J169" s="0"/>
      <c r="K169" s="0"/>
      <c r="L169" s="0"/>
      <c r="M169" s="0"/>
      <c r="N169" s="0"/>
    </row>
    <row r="170" customFormat="false" ht="12.75" hidden="false" customHeight="false" outlineLevel="0" collapsed="false">
      <c r="B170" s="108" t="s">
        <v>354</v>
      </c>
      <c r="C170" s="109"/>
      <c r="D170" s="110" t="n">
        <v>0</v>
      </c>
      <c r="E170" s="0"/>
      <c r="F170" s="108" t="s">
        <v>109</v>
      </c>
      <c r="G170" s="111" t="n">
        <v>1</v>
      </c>
      <c r="H170" s="107" t="s">
        <v>355</v>
      </c>
      <c r="J170" s="0"/>
      <c r="K170" s="0"/>
      <c r="L170" s="0"/>
      <c r="M170" s="0"/>
      <c r="N170" s="0"/>
    </row>
    <row r="171" customFormat="false" ht="12.75" hidden="false" customHeight="false" outlineLevel="0" collapsed="false">
      <c r="B171" s="108" t="s">
        <v>29</v>
      </c>
      <c r="C171" s="109"/>
      <c r="D171" s="110" t="n">
        <v>0</v>
      </c>
      <c r="E171" s="0"/>
      <c r="F171" s="108" t="s">
        <v>128</v>
      </c>
      <c r="G171" s="111" t="n">
        <v>1</v>
      </c>
      <c r="H171" s="107" t="s">
        <v>355</v>
      </c>
      <c r="J171" s="0"/>
      <c r="K171" s="0"/>
      <c r="L171" s="0"/>
      <c r="M171" s="0"/>
      <c r="N171" s="0"/>
    </row>
    <row r="172" customFormat="false" ht="12.75" hidden="false" customHeight="false" outlineLevel="0" collapsed="false">
      <c r="B172" s="108" t="s">
        <v>84</v>
      </c>
      <c r="C172" s="109"/>
      <c r="D172" s="110" t="n">
        <v>0</v>
      </c>
      <c r="E172" s="0"/>
      <c r="F172" s="108" t="s">
        <v>294</v>
      </c>
      <c r="G172" s="111" t="n">
        <v>4</v>
      </c>
      <c r="H172" s="107" t="s">
        <v>355</v>
      </c>
      <c r="J172" s="0"/>
      <c r="K172" s="0"/>
      <c r="L172" s="0"/>
      <c r="M172" s="0"/>
      <c r="N172" s="0"/>
    </row>
    <row r="173" customFormat="false" ht="12.75" hidden="false" customHeight="false" outlineLevel="0" collapsed="false">
      <c r="B173" s="108" t="s">
        <v>291</v>
      </c>
      <c r="C173" s="109"/>
      <c r="D173" s="110" t="n">
        <v>0</v>
      </c>
      <c r="E173" s="0"/>
      <c r="F173" s="108" t="s">
        <v>314</v>
      </c>
      <c r="G173" s="111" t="n">
        <v>6</v>
      </c>
      <c r="H173" s="107" t="s">
        <v>355</v>
      </c>
      <c r="J173" s="0"/>
      <c r="K173" s="0"/>
      <c r="L173" s="0"/>
      <c r="M173" s="0"/>
      <c r="N173" s="0"/>
    </row>
    <row r="174" customFormat="false" ht="12.75" hidden="false" customHeight="false" outlineLevel="0" collapsed="false">
      <c r="B174" s="108" t="s">
        <v>307</v>
      </c>
      <c r="C174" s="109"/>
      <c r="D174" s="110" t="n">
        <v>0</v>
      </c>
      <c r="E174" s="0"/>
      <c r="F174" s="108" t="s">
        <v>356</v>
      </c>
      <c r="G174" s="111" t="n">
        <v>1</v>
      </c>
      <c r="H174" s="107" t="s">
        <v>355</v>
      </c>
      <c r="J174" s="0"/>
      <c r="K174" s="0"/>
      <c r="L174" s="0"/>
      <c r="M174" s="0"/>
      <c r="N174" s="0"/>
    </row>
    <row r="175" customFormat="false" ht="12.75" hidden="false" customHeight="false" outlineLevel="0" collapsed="false">
      <c r="B175" s="108" t="s">
        <v>35</v>
      </c>
      <c r="C175" s="109"/>
      <c r="D175" s="110" t="n">
        <v>0</v>
      </c>
      <c r="E175" s="0"/>
      <c r="F175" s="108" t="s">
        <v>298</v>
      </c>
      <c r="G175" s="111" t="n">
        <v>2</v>
      </c>
      <c r="H175" s="107" t="s">
        <v>355</v>
      </c>
      <c r="J175" s="0"/>
      <c r="K175" s="0"/>
      <c r="L175" s="0"/>
      <c r="M175" s="0"/>
      <c r="N175" s="0"/>
    </row>
    <row r="176" customFormat="false" ht="12.75" hidden="false" customHeight="false" outlineLevel="0" collapsed="false">
      <c r="B176" s="108" t="s">
        <v>50</v>
      </c>
      <c r="C176" s="109"/>
      <c r="D176" s="110" t="n">
        <v>0</v>
      </c>
      <c r="E176" s="0"/>
      <c r="F176" s="108" t="s">
        <v>278</v>
      </c>
      <c r="G176" s="111" t="n">
        <v>1</v>
      </c>
      <c r="H176" s="107" t="s">
        <v>48</v>
      </c>
      <c r="J176" s="0"/>
      <c r="K176" s="0"/>
      <c r="L176" s="0"/>
      <c r="M176" s="0"/>
      <c r="N176" s="0"/>
    </row>
    <row r="177" customFormat="false" ht="12.75" hidden="false" customHeight="false" outlineLevel="0" collapsed="false">
      <c r="B177" s="108" t="s">
        <v>46</v>
      </c>
      <c r="C177" s="109"/>
      <c r="D177" s="110" t="n">
        <v>0</v>
      </c>
      <c r="E177" s="0"/>
      <c r="F177" s="108" t="s">
        <v>87</v>
      </c>
      <c r="G177" s="111" t="n">
        <v>5</v>
      </c>
      <c r="H177" s="107" t="s">
        <v>48</v>
      </c>
      <c r="J177" s="0"/>
      <c r="K177" s="0"/>
      <c r="L177" s="0"/>
      <c r="M177" s="0"/>
      <c r="N177" s="0"/>
    </row>
    <row r="178" customFormat="false" ht="12.75" hidden="false" customHeight="false" outlineLevel="0" collapsed="false">
      <c r="B178" s="108" t="s">
        <v>357</v>
      </c>
      <c r="C178" s="109"/>
      <c r="D178" s="110" t="n">
        <v>0</v>
      </c>
      <c r="E178" s="0"/>
      <c r="F178" s="108" t="s">
        <v>310</v>
      </c>
      <c r="G178" s="111" t="n">
        <v>1</v>
      </c>
      <c r="H178" s="107" t="s">
        <v>355</v>
      </c>
      <c r="J178" s="0"/>
      <c r="K178" s="0"/>
      <c r="L178" s="0"/>
      <c r="M178" s="0"/>
      <c r="N178" s="0"/>
    </row>
    <row r="179" customFormat="false" ht="12.75" hidden="false" customHeight="false" outlineLevel="0" collapsed="false">
      <c r="B179" s="112" t="s">
        <v>358</v>
      </c>
      <c r="C179" s="113"/>
      <c r="D179" s="114" t="n">
        <v>0</v>
      </c>
      <c r="E179" s="0"/>
      <c r="F179" s="108" t="s">
        <v>93</v>
      </c>
      <c r="G179" s="111" t="n">
        <v>1</v>
      </c>
      <c r="H179" s="107" t="s">
        <v>355</v>
      </c>
      <c r="J179" s="0"/>
      <c r="K179" s="0"/>
      <c r="L179" s="0"/>
      <c r="M179" s="0"/>
      <c r="N179" s="0"/>
    </row>
    <row r="180" customFormat="false" ht="12.75" hidden="false" customHeight="false" outlineLevel="0" collapsed="false">
      <c r="B180" s="0"/>
      <c r="C180" s="0"/>
      <c r="D180" s="0"/>
      <c r="E180" s="0"/>
      <c r="F180" s="108" t="s">
        <v>38</v>
      </c>
      <c r="G180" s="111" t="n">
        <v>9</v>
      </c>
      <c r="H180" s="107" t="s">
        <v>355</v>
      </c>
      <c r="J180" s="0"/>
      <c r="K180" s="0"/>
      <c r="L180" s="0"/>
      <c r="M180" s="0"/>
      <c r="N180" s="0"/>
    </row>
    <row r="181" customFormat="false" ht="12.75" hidden="false" customHeight="false" outlineLevel="0" collapsed="false">
      <c r="B181" s="0"/>
      <c r="C181" s="0"/>
      <c r="D181" s="0"/>
      <c r="E181" s="115"/>
      <c r="F181" s="108" t="s">
        <v>102</v>
      </c>
      <c r="G181" s="111" t="n">
        <v>1</v>
      </c>
      <c r="H181" s="107" t="s">
        <v>355</v>
      </c>
      <c r="J181" s="0"/>
      <c r="K181" s="0"/>
      <c r="L181" s="0"/>
      <c r="M181" s="0"/>
      <c r="N181" s="0"/>
    </row>
    <row r="182" customFormat="false" ht="12.75" hidden="false" customHeight="false" outlineLevel="0" collapsed="false">
      <c r="B182" s="0"/>
      <c r="C182" s="0"/>
      <c r="D182" s="0"/>
      <c r="E182" s="116"/>
      <c r="F182" s="108" t="s">
        <v>115</v>
      </c>
      <c r="G182" s="111" t="n">
        <v>1</v>
      </c>
      <c r="H182" s="107" t="s">
        <v>355</v>
      </c>
      <c r="J182" s="0"/>
      <c r="K182" s="0"/>
      <c r="L182" s="0"/>
      <c r="M182" s="0"/>
      <c r="N182" s="0"/>
    </row>
    <row r="183" customFormat="false" ht="12.75" hidden="false" customHeight="false" outlineLevel="0" collapsed="false">
      <c r="B183" s="0"/>
      <c r="C183" s="0"/>
      <c r="D183" s="0"/>
      <c r="E183" s="116"/>
      <c r="F183" s="117" t="s">
        <v>57</v>
      </c>
      <c r="G183" s="111" t="n">
        <v>5</v>
      </c>
      <c r="H183" s="107" t="s">
        <v>48</v>
      </c>
      <c r="J183" s="0"/>
      <c r="K183" s="0"/>
      <c r="L183" s="0"/>
      <c r="M183" s="0"/>
      <c r="N183" s="0"/>
    </row>
    <row r="184" customFormat="false" ht="12.75" hidden="false" customHeight="false" outlineLevel="0" collapsed="false">
      <c r="B184" s="0"/>
      <c r="C184" s="0"/>
      <c r="D184" s="0"/>
      <c r="E184" s="116"/>
      <c r="F184" s="117" t="s">
        <v>54</v>
      </c>
      <c r="G184" s="111" t="n">
        <v>1</v>
      </c>
      <c r="H184" s="107" t="s">
        <v>48</v>
      </c>
    </row>
    <row r="185" customFormat="false" ht="12.75" hidden="false" customHeight="false" outlineLevel="0" collapsed="false">
      <c r="B185" s="0"/>
      <c r="C185" s="0"/>
      <c r="D185" s="0"/>
      <c r="E185" s="116"/>
      <c r="F185" s="117" t="s">
        <v>33</v>
      </c>
      <c r="G185" s="111" t="n">
        <v>1</v>
      </c>
      <c r="H185" s="107" t="s">
        <v>48</v>
      </c>
    </row>
    <row r="186" customFormat="false" ht="12.75" hidden="false" customHeight="false" outlineLevel="0" collapsed="false">
      <c r="B186" s="0"/>
      <c r="C186" s="0"/>
      <c r="D186" s="0"/>
      <c r="E186" s="116"/>
      <c r="F186" s="108" t="s">
        <v>112</v>
      </c>
      <c r="G186" s="111" t="n">
        <v>1</v>
      </c>
      <c r="H186" s="107" t="s">
        <v>355</v>
      </c>
    </row>
    <row r="187" customFormat="false" ht="12.75" hidden="false" customHeight="false" outlineLevel="0" collapsed="false">
      <c r="B187" s="0"/>
      <c r="C187" s="0"/>
      <c r="D187" s="0"/>
      <c r="E187" s="116"/>
      <c r="F187" s="117" t="s">
        <v>359</v>
      </c>
      <c r="G187" s="111" t="n">
        <v>4</v>
      </c>
      <c r="H187" s="107" t="s">
        <v>48</v>
      </c>
    </row>
    <row r="188" customFormat="false" ht="12.75" hidden="false" customHeight="false" outlineLevel="0" collapsed="false">
      <c r="B188" s="0"/>
      <c r="C188" s="0"/>
      <c r="D188" s="0"/>
      <c r="E188" s="116"/>
      <c r="F188" s="108" t="s">
        <v>357</v>
      </c>
      <c r="G188" s="111"/>
      <c r="H188" s="118"/>
    </row>
    <row r="189" customFormat="false" ht="12.75" hidden="false" customHeight="false" outlineLevel="0" collapsed="false">
      <c r="B189" s="0"/>
      <c r="C189" s="0"/>
      <c r="D189" s="0"/>
      <c r="F189" s="112" t="s">
        <v>358</v>
      </c>
      <c r="G189" s="119" t="n">
        <v>54</v>
      </c>
      <c r="H189" s="118"/>
    </row>
    <row r="190" customFormat="false" ht="12.75" hidden="false" customHeight="false" outlineLevel="0" collapsed="false">
      <c r="B190" s="0"/>
      <c r="C190" s="0"/>
      <c r="D190" s="0"/>
      <c r="F190" s="0"/>
      <c r="G190" s="0"/>
      <c r="H190" s="96"/>
    </row>
    <row r="191" customFormat="false" ht="12.75" hidden="false" customHeight="false" outlineLevel="0" collapsed="false">
      <c r="B191" s="0"/>
      <c r="C191" s="0"/>
      <c r="D191" s="0"/>
      <c r="F191" s="0"/>
      <c r="G191" s="0"/>
    </row>
    <row r="192" customFormat="false" ht="12.75" hidden="false" customHeight="false" outlineLevel="0" collapsed="false">
      <c r="F192" s="0"/>
      <c r="G192" s="0"/>
    </row>
    <row r="193" customFormat="false" ht="12.75" hidden="false" customHeight="false" outlineLevel="0" collapsed="false">
      <c r="F193" s="0"/>
      <c r="G193" s="0"/>
    </row>
    <row r="194" customFormat="false" ht="12.75" hidden="false" customHeight="false" outlineLevel="0" collapsed="false">
      <c r="F194" s="0"/>
      <c r="G194" s="0"/>
    </row>
    <row r="195" customFormat="false" ht="12.75" hidden="false" customHeight="false" outlineLevel="0" collapsed="false">
      <c r="F195" s="0"/>
      <c r="G195" s="0"/>
    </row>
    <row r="196" customFormat="false" ht="12.75" hidden="false" customHeight="false" outlineLevel="0" collapsed="false">
      <c r="F196" s="0"/>
      <c r="G196" s="0"/>
    </row>
    <row r="197" customFormat="false" ht="12.75" hidden="false" customHeight="false" outlineLevel="0" collapsed="false">
      <c r="F197" s="0"/>
      <c r="G197" s="0"/>
    </row>
    <row r="198" customFormat="false" ht="12.75" hidden="false" customHeight="false" outlineLevel="0" collapsed="false">
      <c r="F198" s="0"/>
      <c r="G198" s="0"/>
    </row>
    <row r="199" customFormat="false" ht="12.75" hidden="false" customHeight="false" outlineLevel="0" collapsed="false">
      <c r="F199" s="0"/>
      <c r="G199" s="0"/>
    </row>
    <row r="200" customFormat="false" ht="12.75" hidden="false" customHeight="false" outlineLevel="0" collapsed="false">
      <c r="F200" s="0"/>
      <c r="G200" s="0"/>
    </row>
    <row r="201" customFormat="false" ht="12.75" hidden="false" customHeight="false" outlineLevel="0" collapsed="false">
      <c r="F201" s="0"/>
      <c r="G201" s="0"/>
    </row>
    <row r="202" customFormat="false" ht="12.75" hidden="false" customHeight="false" outlineLevel="0" collapsed="false">
      <c r="F202" s="0"/>
      <c r="G202" s="0"/>
    </row>
    <row r="203" customFormat="false" ht="12.75" hidden="false" customHeight="false" outlineLevel="0" collapsed="false">
      <c r="F203" s="0"/>
      <c r="G203" s="0"/>
    </row>
    <row r="204" customFormat="false" ht="12.75" hidden="false" customHeight="false" outlineLevel="0" collapsed="false">
      <c r="F204" s="0"/>
      <c r="G204" s="0"/>
    </row>
    <row r="205" customFormat="false" ht="12.75" hidden="false" customHeight="false" outlineLevel="0" collapsed="false">
      <c r="F205" s="0"/>
      <c r="G205" s="0"/>
    </row>
  </sheetData>
  <autoFilter ref="A1:H164"/>
  <printOptions headings="false" gridLines="false" gridLinesSet="true" horizontalCentered="false" verticalCentered="false"/>
  <pageMargins left="0.39375" right="0.433333333333333" top="0.866666666666667" bottom="0.866666666666667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KABELOVÁ LISTINA&amp;RRekonstrukce m.č. 326 a 327
část - Měření a regulace</oddHeader>
    <oddFooter>&amp;Lvypracoval : Ing. Radek Dohnal
dne : 05/2022&amp;C&amp;F&amp;RList č.: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20" t="s">
        <v>17</v>
      </c>
      <c r="B1" s="0" t="s">
        <v>18</v>
      </c>
      <c r="C1" s="0" t="s">
        <v>20</v>
      </c>
      <c r="D1" s="0" t="s">
        <v>21</v>
      </c>
      <c r="E1" s="0" t="s">
        <v>22</v>
      </c>
    </row>
    <row r="2" customFormat="false" ht="12.8" hidden="false" customHeight="false" outlineLevel="0" collapsed="false">
      <c r="A2" s="0" t="s">
        <v>28</v>
      </c>
    </row>
    <row r="3" customFormat="false" ht="12.8" hidden="false" customHeight="false" outlineLevel="0" collapsed="false">
      <c r="A3" s="0" t="s">
        <v>32</v>
      </c>
      <c r="B3" s="0" t="s">
        <v>29</v>
      </c>
      <c r="C3" s="0" t="s">
        <v>30</v>
      </c>
      <c r="D3" s="0" t="s">
        <v>31</v>
      </c>
      <c r="E3" s="120" t="s">
        <v>33</v>
      </c>
    </row>
    <row r="5" customFormat="false" ht="12.8" hidden="false" customHeight="false" outlineLevel="0" collapsed="false">
      <c r="A5" s="0" t="s">
        <v>34</v>
      </c>
    </row>
    <row r="6" customFormat="false" ht="12.8" hidden="false" customHeight="false" outlineLevel="0" collapsed="false">
      <c r="A6" s="0" t="s">
        <v>37</v>
      </c>
      <c r="B6" s="0" t="s">
        <v>35</v>
      </c>
      <c r="C6" s="0" t="s">
        <v>30</v>
      </c>
      <c r="D6" s="0" t="s">
        <v>36</v>
      </c>
      <c r="E6" s="0" t="s">
        <v>38</v>
      </c>
    </row>
    <row r="7" customFormat="false" ht="12.8" hidden="false" customHeight="false" outlineLevel="0" collapsed="false">
      <c r="A7" s="0" t="s">
        <v>40</v>
      </c>
      <c r="B7" s="0" t="s">
        <v>35</v>
      </c>
      <c r="C7" s="0" t="s">
        <v>30</v>
      </c>
      <c r="D7" s="0" t="s">
        <v>39</v>
      </c>
      <c r="E7" s="0" t="s">
        <v>38</v>
      </c>
    </row>
    <row r="8" customFormat="false" ht="12.8" hidden="false" customHeight="false" outlineLevel="0" collapsed="false">
      <c r="A8" s="0" t="s">
        <v>42</v>
      </c>
      <c r="B8" s="0" t="s">
        <v>35</v>
      </c>
      <c r="C8" s="0" t="s">
        <v>30</v>
      </c>
      <c r="D8" s="0" t="s">
        <v>43</v>
      </c>
      <c r="E8" s="0" t="s">
        <v>38</v>
      </c>
    </row>
    <row r="9" customFormat="false" ht="12.8" hidden="false" customHeight="false" outlineLevel="0" collapsed="false">
      <c r="A9" s="0" t="s">
        <v>45</v>
      </c>
      <c r="B9" s="0" t="s">
        <v>35</v>
      </c>
      <c r="C9" s="0" t="s">
        <v>30</v>
      </c>
      <c r="D9" s="0" t="s">
        <v>43</v>
      </c>
      <c r="E9" s="0" t="s">
        <v>38</v>
      </c>
    </row>
    <row r="10" customFormat="false" ht="12.8" hidden="false" customHeight="false" outlineLevel="0" collapsed="false">
      <c r="A10" s="0" t="s">
        <v>47</v>
      </c>
      <c r="B10" s="0" t="s">
        <v>46</v>
      </c>
      <c r="C10" s="0" t="s">
        <v>30</v>
      </c>
      <c r="D10" s="0" t="s">
        <v>31</v>
      </c>
      <c r="E10" s="0" t="s">
        <v>48</v>
      </c>
    </row>
    <row r="12" customFormat="false" ht="12.8" hidden="false" customHeight="false" outlineLevel="0" collapsed="false">
      <c r="A12" s="0" t="s">
        <v>49</v>
      </c>
    </row>
    <row r="13" customFormat="false" ht="12.8" hidden="false" customHeight="false" outlineLevel="0" collapsed="false">
      <c r="A13" s="0" t="s">
        <v>53</v>
      </c>
      <c r="B13" s="0" t="s">
        <v>50</v>
      </c>
      <c r="C13" s="0" t="s">
        <v>51</v>
      </c>
      <c r="D13" s="0" t="s">
        <v>52</v>
      </c>
      <c r="E13" s="120" t="s">
        <v>54</v>
      </c>
    </row>
    <row r="14" customFormat="false" ht="12.8" hidden="false" customHeight="false" outlineLevel="0" collapsed="false">
      <c r="A14" s="0" t="s">
        <v>56</v>
      </c>
      <c r="B14" s="0" t="s">
        <v>50</v>
      </c>
      <c r="C14" s="0" t="s">
        <v>51</v>
      </c>
      <c r="D14" s="0" t="s">
        <v>55</v>
      </c>
      <c r="E14" s="120" t="s">
        <v>57</v>
      </c>
    </row>
    <row r="15" customFormat="false" ht="12.8" hidden="false" customHeight="false" outlineLevel="0" collapsed="false">
      <c r="A15" s="0" t="s">
        <v>59</v>
      </c>
      <c r="B15" s="0" t="s">
        <v>50</v>
      </c>
      <c r="C15" s="0" t="s">
        <v>51</v>
      </c>
      <c r="D15" s="0" t="s">
        <v>58</v>
      </c>
      <c r="E15" s="120" t="s">
        <v>57</v>
      </c>
    </row>
    <row r="17" customFormat="false" ht="12.8" hidden="false" customHeight="false" outlineLevel="0" collapsed="false">
      <c r="A17" s="0" t="s">
        <v>60</v>
      </c>
    </row>
    <row r="18" customFormat="false" ht="12.8" hidden="false" customHeight="false" outlineLevel="0" collapsed="false">
      <c r="A18" s="0" t="s">
        <v>63</v>
      </c>
      <c r="B18" s="0" t="s">
        <v>50</v>
      </c>
      <c r="C18" s="0" t="s">
        <v>61</v>
      </c>
      <c r="D18" s="0" t="s">
        <v>62</v>
      </c>
      <c r="E18" s="120" t="s">
        <v>57</v>
      </c>
    </row>
    <row r="20" customFormat="false" ht="12.8" hidden="false" customHeight="false" outlineLevel="0" collapsed="false">
      <c r="A20" s="0" t="s">
        <v>64</v>
      </c>
    </row>
    <row r="21" customFormat="false" ht="12.8" hidden="false" customHeight="false" outlineLevel="0" collapsed="false">
      <c r="A21" s="0" t="s">
        <v>67</v>
      </c>
      <c r="B21" s="0" t="s">
        <v>50</v>
      </c>
      <c r="C21" s="0" t="s">
        <v>65</v>
      </c>
      <c r="D21" s="0" t="s">
        <v>66</v>
      </c>
      <c r="E21" s="120" t="s">
        <v>57</v>
      </c>
    </row>
    <row r="23" customFormat="false" ht="12.8" hidden="false" customHeight="false" outlineLevel="0" collapsed="false">
      <c r="A23" s="0" t="s">
        <v>68</v>
      </c>
    </row>
    <row r="24" customFormat="false" ht="12.8" hidden="false" customHeight="false" outlineLevel="0" collapsed="false">
      <c r="A24" s="0" t="s">
        <v>71</v>
      </c>
      <c r="B24" s="0" t="s">
        <v>50</v>
      </c>
      <c r="C24" s="0" t="s">
        <v>69</v>
      </c>
      <c r="D24" s="0" t="s">
        <v>70</v>
      </c>
      <c r="E24" s="120" t="s">
        <v>57</v>
      </c>
    </row>
    <row r="26" customFormat="false" ht="12.8" hidden="false" customHeight="false" outlineLevel="0" collapsed="false">
      <c r="A26" s="0" t="s">
        <v>72</v>
      </c>
    </row>
    <row r="27" customFormat="false" ht="12.8" hidden="false" customHeight="false" outlineLevel="0" collapsed="false">
      <c r="A27" s="0" t="s">
        <v>76</v>
      </c>
      <c r="B27" s="0" t="s">
        <v>84</v>
      </c>
      <c r="C27" s="0" t="s">
        <v>74</v>
      </c>
      <c r="D27" s="0" t="s">
        <v>75</v>
      </c>
      <c r="E27" s="120" t="s">
        <v>359</v>
      </c>
    </row>
    <row r="28" customFormat="false" ht="12.8" hidden="false" customHeight="false" outlineLevel="0" collapsed="false">
      <c r="A28" s="0" t="s">
        <v>79</v>
      </c>
      <c r="B28" s="0" t="s">
        <v>84</v>
      </c>
      <c r="C28" s="0" t="s">
        <v>74</v>
      </c>
      <c r="D28" s="0" t="s">
        <v>78</v>
      </c>
      <c r="E28" s="120" t="s">
        <v>359</v>
      </c>
    </row>
    <row r="29" customFormat="false" ht="12.8" hidden="false" customHeight="false" outlineLevel="0" collapsed="false">
      <c r="A29" s="0" t="s">
        <v>81</v>
      </c>
      <c r="B29" s="0" t="s">
        <v>84</v>
      </c>
      <c r="C29" s="0" t="s">
        <v>74</v>
      </c>
      <c r="D29" s="0" t="s">
        <v>80</v>
      </c>
      <c r="E29" s="120" t="s">
        <v>359</v>
      </c>
    </row>
    <row r="30" customFormat="false" ht="12.8" hidden="false" customHeight="false" outlineLevel="0" collapsed="false">
      <c r="A30" s="0" t="s">
        <v>83</v>
      </c>
      <c r="B30" s="0" t="s">
        <v>84</v>
      </c>
      <c r="C30" s="0" t="s">
        <v>74</v>
      </c>
      <c r="D30" s="0" t="s">
        <v>82</v>
      </c>
      <c r="E30" s="120" t="s">
        <v>359</v>
      </c>
    </row>
    <row r="31" customFormat="false" ht="12.8" hidden="false" customHeight="false" outlineLevel="0" collapsed="false">
      <c r="A31" s="0" t="s">
        <v>86</v>
      </c>
      <c r="B31" s="0" t="s">
        <v>84</v>
      </c>
      <c r="C31" s="0" t="s">
        <v>74</v>
      </c>
      <c r="D31" s="0" t="s">
        <v>85</v>
      </c>
      <c r="E31" s="0" t="s">
        <v>87</v>
      </c>
    </row>
    <row r="32" customFormat="false" ht="12.8" hidden="false" customHeight="false" outlineLevel="0" collapsed="false">
      <c r="A32" s="0" t="s">
        <v>89</v>
      </c>
      <c r="B32" s="0" t="s">
        <v>29</v>
      </c>
      <c r="C32" s="0" t="s">
        <v>74</v>
      </c>
      <c r="D32" s="0" t="s">
        <v>88</v>
      </c>
      <c r="E32" s="0" t="s">
        <v>87</v>
      </c>
    </row>
    <row r="34" customFormat="false" ht="12.8" hidden="false" customHeight="false" outlineLevel="0" collapsed="false">
      <c r="A34" s="0" t="s">
        <v>360</v>
      </c>
    </row>
    <row r="35" customFormat="false" ht="12.8" hidden="false" customHeight="false" outlineLevel="0" collapsed="false">
      <c r="A35" s="0" t="s">
        <v>92</v>
      </c>
      <c r="B35" s="0" t="s">
        <v>35</v>
      </c>
      <c r="C35" s="0" t="s">
        <v>74</v>
      </c>
      <c r="D35" s="0" t="s">
        <v>91</v>
      </c>
      <c r="E35" s="0" t="s">
        <v>93</v>
      </c>
    </row>
    <row r="36" customFormat="false" ht="12.8" hidden="false" customHeight="false" outlineLevel="0" collapsed="false">
      <c r="A36" s="0" t="s">
        <v>95</v>
      </c>
      <c r="B36" s="0" t="s">
        <v>35</v>
      </c>
      <c r="C36" s="0" t="s">
        <v>74</v>
      </c>
      <c r="D36" s="0" t="s">
        <v>94</v>
      </c>
      <c r="E36" s="0" t="s">
        <v>38</v>
      </c>
    </row>
    <row r="37" customFormat="false" ht="12.8" hidden="false" customHeight="false" outlineLevel="0" collapsed="false">
      <c r="A37" s="0" t="s">
        <v>97</v>
      </c>
      <c r="B37" s="0" t="s">
        <v>35</v>
      </c>
      <c r="C37" s="0" t="s">
        <v>74</v>
      </c>
      <c r="D37" s="0" t="s">
        <v>96</v>
      </c>
      <c r="E37" s="0" t="s">
        <v>38</v>
      </c>
    </row>
    <row r="38" customFormat="false" ht="12.8" hidden="false" customHeight="false" outlineLevel="0" collapsed="false">
      <c r="A38" s="0" t="s">
        <v>99</v>
      </c>
      <c r="B38" s="0" t="s">
        <v>35</v>
      </c>
      <c r="C38" s="0" t="s">
        <v>74</v>
      </c>
      <c r="D38" s="0" t="s">
        <v>98</v>
      </c>
      <c r="E38" s="0" t="s">
        <v>38</v>
      </c>
    </row>
    <row r="39" customFormat="false" ht="12.8" hidden="false" customHeight="false" outlineLevel="0" collapsed="false">
      <c r="A39" s="0" t="s">
        <v>101</v>
      </c>
      <c r="B39" s="0" t="s">
        <v>35</v>
      </c>
      <c r="C39" s="0" t="s">
        <v>74</v>
      </c>
      <c r="D39" s="0" t="s">
        <v>100</v>
      </c>
      <c r="E39" s="0" t="s">
        <v>102</v>
      </c>
    </row>
    <row r="40" customFormat="false" ht="12.8" hidden="false" customHeight="false" outlineLevel="0" collapsed="false">
      <c r="A40" s="0" t="s">
        <v>104</v>
      </c>
      <c r="B40" s="0" t="s">
        <v>35</v>
      </c>
      <c r="C40" s="0" t="s">
        <v>74</v>
      </c>
      <c r="D40" s="0" t="s">
        <v>103</v>
      </c>
      <c r="E40" s="0" t="s">
        <v>38</v>
      </c>
    </row>
    <row r="41" customFormat="false" ht="12.8" hidden="false" customHeight="false" outlineLevel="0" collapsed="false">
      <c r="A41" s="0" t="s">
        <v>106</v>
      </c>
      <c r="B41" s="0" t="s">
        <v>35</v>
      </c>
      <c r="C41" s="0" t="s">
        <v>74</v>
      </c>
      <c r="D41" s="0" t="s">
        <v>105</v>
      </c>
      <c r="E41" s="0" t="s">
        <v>38</v>
      </c>
    </row>
    <row r="42" customFormat="false" ht="12.8" hidden="false" customHeight="false" outlineLevel="0" collapsed="false">
      <c r="A42" s="0" t="s">
        <v>108</v>
      </c>
      <c r="B42" s="0" t="s">
        <v>50</v>
      </c>
      <c r="C42" s="0" t="s">
        <v>74</v>
      </c>
      <c r="D42" s="0" t="s">
        <v>107</v>
      </c>
      <c r="E42" s="0" t="s">
        <v>109</v>
      </c>
    </row>
    <row r="43" customFormat="false" ht="12.8" hidden="false" customHeight="false" outlineLevel="0" collapsed="false">
      <c r="A43" s="0" t="s">
        <v>111</v>
      </c>
      <c r="B43" s="0" t="s">
        <v>35</v>
      </c>
      <c r="C43" s="0" t="s">
        <v>74</v>
      </c>
      <c r="D43" s="0" t="s">
        <v>110</v>
      </c>
      <c r="E43" s="0" t="s">
        <v>112</v>
      </c>
    </row>
    <row r="44" customFormat="false" ht="12.8" hidden="false" customHeight="false" outlineLevel="0" collapsed="false">
      <c r="A44" s="0" t="s">
        <v>114</v>
      </c>
      <c r="B44" s="0" t="s">
        <v>35</v>
      </c>
      <c r="C44" s="0" t="s">
        <v>74</v>
      </c>
      <c r="D44" s="0" t="s">
        <v>113</v>
      </c>
      <c r="E44" s="0" t="s">
        <v>115</v>
      </c>
    </row>
    <row r="45" customFormat="false" ht="12.8" hidden="false" customHeight="false" outlineLevel="0" collapsed="false">
      <c r="A45" s="0" t="s">
        <v>116</v>
      </c>
      <c r="B45" s="0" t="s">
        <v>46</v>
      </c>
      <c r="C45" s="0" t="s">
        <v>74</v>
      </c>
      <c r="D45" s="0" t="s">
        <v>75</v>
      </c>
      <c r="E45" s="0" t="s">
        <v>48</v>
      </c>
    </row>
    <row r="46" customFormat="false" ht="12.8" hidden="false" customHeight="false" outlineLevel="0" collapsed="false">
      <c r="A46" s="0" t="s">
        <v>117</v>
      </c>
      <c r="B46" s="0" t="s">
        <v>46</v>
      </c>
      <c r="C46" s="0" t="s">
        <v>74</v>
      </c>
      <c r="D46" s="0" t="s">
        <v>78</v>
      </c>
      <c r="E46" s="0" t="s">
        <v>48</v>
      </c>
    </row>
    <row r="47" customFormat="false" ht="12.8" hidden="false" customHeight="false" outlineLevel="0" collapsed="false">
      <c r="A47" s="0" t="s">
        <v>118</v>
      </c>
      <c r="B47" s="0" t="s">
        <v>46</v>
      </c>
      <c r="C47" s="0" t="s">
        <v>74</v>
      </c>
      <c r="D47" s="0" t="s">
        <v>80</v>
      </c>
      <c r="E47" s="0" t="s">
        <v>48</v>
      </c>
    </row>
    <row r="48" customFormat="false" ht="12.8" hidden="false" customHeight="false" outlineLevel="0" collapsed="false">
      <c r="A48" s="0" t="s">
        <v>119</v>
      </c>
      <c r="B48" s="0" t="s">
        <v>46</v>
      </c>
      <c r="C48" s="0" t="s">
        <v>74</v>
      </c>
      <c r="D48" s="0" t="s">
        <v>82</v>
      </c>
      <c r="E48" s="0" t="s">
        <v>48</v>
      </c>
    </row>
    <row r="49" customFormat="false" ht="12.8" hidden="false" customHeight="false" outlineLevel="0" collapsed="false">
      <c r="A49" s="0" t="s">
        <v>121</v>
      </c>
      <c r="B49" s="0" t="s">
        <v>48</v>
      </c>
      <c r="C49" s="0" t="s">
        <v>74</v>
      </c>
      <c r="D49" s="0" t="s">
        <v>120</v>
      </c>
      <c r="E49" s="0" t="s">
        <v>48</v>
      </c>
    </row>
    <row r="50" customFormat="false" ht="12.8" hidden="false" customHeight="false" outlineLevel="0" collapsed="false">
      <c r="A50" s="0" t="s">
        <v>123</v>
      </c>
      <c r="B50" s="0" t="s">
        <v>48</v>
      </c>
      <c r="C50" s="0" t="s">
        <v>74</v>
      </c>
      <c r="D50" s="0" t="s">
        <v>122</v>
      </c>
      <c r="E50" s="0" t="s">
        <v>48</v>
      </c>
    </row>
    <row r="51" customFormat="false" ht="12.8" hidden="false" customHeight="false" outlineLevel="0" collapsed="false">
      <c r="A51" s="0" t="s">
        <v>125</v>
      </c>
      <c r="B51" s="0" t="s">
        <v>48</v>
      </c>
      <c r="C51" s="0" t="s">
        <v>74</v>
      </c>
      <c r="D51" s="0" t="s">
        <v>124</v>
      </c>
      <c r="E51" s="0" t="s">
        <v>48</v>
      </c>
    </row>
    <row r="52" customFormat="false" ht="12.8" hidden="false" customHeight="false" outlineLevel="0" collapsed="false">
      <c r="A52" s="0" t="s">
        <v>127</v>
      </c>
      <c r="B52" s="0" t="s">
        <v>50</v>
      </c>
      <c r="C52" s="0" t="s">
        <v>74</v>
      </c>
      <c r="D52" s="0" t="s">
        <v>126</v>
      </c>
      <c r="E52" s="0" t="s">
        <v>128</v>
      </c>
    </row>
    <row r="54" customFormat="false" ht="12.8" hidden="false" customHeight="false" outlineLevel="0" collapsed="false">
      <c r="A54" s="0" t="s">
        <v>267</v>
      </c>
    </row>
    <row r="55" customFormat="false" ht="12.8" hidden="false" customHeight="false" outlineLevel="0" collapsed="false">
      <c r="A55" s="0" t="s">
        <v>269</v>
      </c>
      <c r="B55" s="0" t="s">
        <v>50</v>
      </c>
      <c r="C55" s="0" t="s">
        <v>74</v>
      </c>
      <c r="D55" s="0" t="s">
        <v>268</v>
      </c>
      <c r="E55" s="0" t="s">
        <v>87</v>
      </c>
    </row>
    <row r="56" customFormat="false" ht="12.8" hidden="false" customHeight="false" outlineLevel="0" collapsed="false">
      <c r="A56" s="0" t="s">
        <v>271</v>
      </c>
      <c r="B56" s="0" t="s">
        <v>50</v>
      </c>
      <c r="C56" s="0" t="s">
        <v>268</v>
      </c>
      <c r="D56" s="0" t="s">
        <v>270</v>
      </c>
      <c r="E56" s="0" t="s">
        <v>87</v>
      </c>
    </row>
    <row r="57" customFormat="false" ht="12.8" hidden="false" customHeight="false" outlineLevel="0" collapsed="false">
      <c r="A57" s="0" t="s">
        <v>273</v>
      </c>
      <c r="B57" s="0" t="s">
        <v>50</v>
      </c>
      <c r="C57" s="0" t="s">
        <v>270</v>
      </c>
      <c r="D57" s="0" t="s">
        <v>272</v>
      </c>
      <c r="E57" s="0" t="s">
        <v>87</v>
      </c>
    </row>
    <row r="59" customFormat="false" ht="12.8" hidden="false" customHeight="false" outlineLevel="0" collapsed="false">
      <c r="A59" s="0" t="s">
        <v>274</v>
      </c>
    </row>
    <row r="60" customFormat="false" ht="12.8" hidden="false" customHeight="false" outlineLevel="0" collapsed="false">
      <c r="A60" s="0" t="s">
        <v>277</v>
      </c>
      <c r="B60" s="0" t="s">
        <v>354</v>
      </c>
      <c r="C60" s="0" t="s">
        <v>74</v>
      </c>
      <c r="D60" s="0" t="s">
        <v>276</v>
      </c>
      <c r="E60" s="0" t="s">
        <v>278</v>
      </c>
    </row>
    <row r="62" customFormat="false" ht="12.8" hidden="false" customHeight="false" outlineLevel="0" collapsed="false">
      <c r="A62" s="0" t="s">
        <v>290</v>
      </c>
    </row>
    <row r="63" customFormat="false" ht="12.8" hidden="false" customHeight="false" outlineLevel="0" collapsed="false">
      <c r="A63" s="0" t="s">
        <v>293</v>
      </c>
      <c r="B63" s="0" t="s">
        <v>291</v>
      </c>
      <c r="C63" s="0" t="s">
        <v>74</v>
      </c>
      <c r="D63" s="0" t="s">
        <v>295</v>
      </c>
      <c r="E63" s="0" t="s">
        <v>294</v>
      </c>
    </row>
    <row r="64" customFormat="false" ht="12.8" hidden="false" customHeight="false" outlineLevel="0" collapsed="false">
      <c r="A64" s="0" t="s">
        <v>297</v>
      </c>
      <c r="B64" s="0" t="s">
        <v>291</v>
      </c>
      <c r="C64" s="0" t="s">
        <v>292</v>
      </c>
      <c r="D64" s="0" t="s">
        <v>299</v>
      </c>
      <c r="E64" s="0" t="s">
        <v>298</v>
      </c>
    </row>
    <row r="65" customFormat="false" ht="12.8" hidden="false" customHeight="false" outlineLevel="0" collapsed="false">
      <c r="A65" s="0" t="s">
        <v>301</v>
      </c>
      <c r="B65" s="0" t="s">
        <v>291</v>
      </c>
      <c r="C65" s="0" t="s">
        <v>296</v>
      </c>
      <c r="D65" s="0" t="s">
        <v>295</v>
      </c>
      <c r="E65" s="0" t="s">
        <v>294</v>
      </c>
    </row>
    <row r="66" customFormat="false" ht="12.8" hidden="false" customHeight="false" outlineLevel="0" collapsed="false">
      <c r="A66" s="0" t="s">
        <v>303</v>
      </c>
      <c r="B66" s="0" t="s">
        <v>291</v>
      </c>
      <c r="C66" s="0" t="s">
        <v>300</v>
      </c>
      <c r="D66" s="0" t="s">
        <v>299</v>
      </c>
      <c r="E66" s="0" t="s">
        <v>298</v>
      </c>
    </row>
    <row r="67" customFormat="false" ht="12.8" hidden="false" customHeight="false" outlineLevel="0" collapsed="false">
      <c r="A67" s="0" t="s">
        <v>305</v>
      </c>
      <c r="B67" s="0" t="s">
        <v>291</v>
      </c>
      <c r="C67" s="0" t="s">
        <v>302</v>
      </c>
      <c r="D67" s="120" t="s">
        <v>361</v>
      </c>
      <c r="E67" s="0" t="s">
        <v>356</v>
      </c>
    </row>
    <row r="68" customFormat="false" ht="12.8" hidden="false" customHeight="false" outlineLevel="0" collapsed="false">
      <c r="A68" s="0" t="s">
        <v>309</v>
      </c>
      <c r="B68" s="0" t="s">
        <v>307</v>
      </c>
      <c r="C68" s="0" t="s">
        <v>74</v>
      </c>
      <c r="D68" s="0" t="s">
        <v>311</v>
      </c>
      <c r="E68" s="0" t="s">
        <v>310</v>
      </c>
    </row>
    <row r="69" customFormat="false" ht="12.8" hidden="false" customHeight="false" outlineLevel="0" collapsed="false">
      <c r="A69" s="0" t="s">
        <v>362</v>
      </c>
      <c r="B69" s="0" t="s">
        <v>307</v>
      </c>
      <c r="C69" s="0" t="s">
        <v>363</v>
      </c>
      <c r="D69" s="0" t="s">
        <v>315</v>
      </c>
      <c r="E69" s="0" t="s">
        <v>314</v>
      </c>
    </row>
    <row r="70" customFormat="false" ht="12.8" hidden="false" customHeight="false" outlineLevel="0" collapsed="false">
      <c r="A70" s="0" t="s">
        <v>364</v>
      </c>
      <c r="B70" s="0" t="s">
        <v>307</v>
      </c>
      <c r="C70" s="0" t="s">
        <v>365</v>
      </c>
      <c r="D70" s="0" t="s">
        <v>315</v>
      </c>
      <c r="E70" s="0" t="s">
        <v>314</v>
      </c>
    </row>
    <row r="71" customFormat="false" ht="12.8" hidden="false" customHeight="false" outlineLevel="0" collapsed="false">
      <c r="A71" s="0" t="s">
        <v>366</v>
      </c>
      <c r="B71" s="0" t="s">
        <v>307</v>
      </c>
      <c r="C71" s="0" t="s">
        <v>367</v>
      </c>
      <c r="D71" s="0" t="s">
        <v>315</v>
      </c>
      <c r="E71" s="0" t="s">
        <v>314</v>
      </c>
    </row>
    <row r="72" customFormat="false" ht="12.8" hidden="false" customHeight="false" outlineLevel="0" collapsed="false">
      <c r="A72" s="0" t="s">
        <v>368</v>
      </c>
      <c r="B72" s="0" t="s">
        <v>307</v>
      </c>
      <c r="C72" s="0" t="s">
        <v>369</v>
      </c>
      <c r="D72" s="0" t="s">
        <v>315</v>
      </c>
      <c r="E72" s="0" t="s">
        <v>314</v>
      </c>
    </row>
    <row r="73" customFormat="false" ht="12.8" hidden="false" customHeight="false" outlineLevel="0" collapsed="false">
      <c r="A73" s="0" t="s">
        <v>313</v>
      </c>
      <c r="B73" s="0" t="s">
        <v>307</v>
      </c>
      <c r="C73" s="0" t="s">
        <v>308</v>
      </c>
      <c r="D73" s="0" t="s">
        <v>315</v>
      </c>
      <c r="E73" s="0" t="s">
        <v>314</v>
      </c>
    </row>
    <row r="74" customFormat="false" ht="12.8" hidden="false" customHeight="false" outlineLevel="0" collapsed="false">
      <c r="A74" s="0" t="s">
        <v>317</v>
      </c>
      <c r="B74" s="0" t="s">
        <v>307</v>
      </c>
      <c r="C74" s="0" t="s">
        <v>312</v>
      </c>
      <c r="D74" s="0" t="s">
        <v>295</v>
      </c>
      <c r="E74" s="0" t="s">
        <v>294</v>
      </c>
    </row>
    <row r="75" customFormat="false" ht="12.8" hidden="false" customHeight="false" outlineLevel="0" collapsed="false">
      <c r="A75" s="0" t="s">
        <v>319</v>
      </c>
      <c r="B75" s="0" t="s">
        <v>307</v>
      </c>
      <c r="C75" s="0" t="s">
        <v>316</v>
      </c>
      <c r="D75" s="0" t="s">
        <v>315</v>
      </c>
      <c r="E75" s="0" t="s">
        <v>314</v>
      </c>
    </row>
    <row r="76" customFormat="false" ht="12.8" hidden="false" customHeight="false" outlineLevel="0" collapsed="false">
      <c r="A76" s="0" t="s">
        <v>321</v>
      </c>
      <c r="B76" s="0" t="s">
        <v>307</v>
      </c>
      <c r="C76" s="0" t="s">
        <v>318</v>
      </c>
      <c r="D76" s="0" t="s">
        <v>295</v>
      </c>
      <c r="E76" s="0" t="s">
        <v>2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7T09:33:30Z</dcterms:created>
  <dc:creator>Radek Dohnal</dc:creator>
  <dc:description/>
  <dc:language>en-US</dc:language>
  <cp:lastModifiedBy>Radek Dohnal</cp:lastModifiedBy>
  <cp:lastPrinted>2022-05-23T04:03:34Z</cp:lastPrinted>
  <dcterms:modified xsi:type="dcterms:W3CDTF">2023-05-25T04:25:17Z</dcterms:modified>
  <cp:revision>0</cp:revision>
  <dc:subject/>
  <dc:title>F1.4.d-VD-004_Kabelova listina 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67578B5A1E1A964E8E5B482F7B30563F0066A98BB8A808E64D97F952A6F961BBEC</vt:lpwstr>
  </property>
  <property fmtid="{D5CDD505-2E9C-101B-9397-08002B2CF9AE}" pid="4" name="MistoRealizaceID">
    <vt:lpwstr>102575</vt:lpwstr>
  </property>
  <property fmtid="{D5CDD505-2E9C-101B-9397-08002B2CF9AE}" pid="5" name="Normalizovat">
    <vt:lpwstr>0</vt:lpwstr>
  </property>
  <property fmtid="{D5CDD505-2E9C-101B-9397-08002B2CF9AE}" pid="6" name="Objekt">
    <vt:lpwstr>M</vt:lpwstr>
  </property>
  <property fmtid="{D5CDD505-2E9C-101B-9397-08002B2CF9AE}" pid="7" name="Order">
    <vt:lpwstr>1790400.00000000</vt:lpwstr>
  </property>
  <property fmtid="{D5CDD505-2E9C-101B-9397-08002B2CF9AE}" pid="8" name="Patro">
    <vt:lpwstr/>
  </property>
  <property fmtid="{D5CDD505-2E9C-101B-9397-08002B2CF9AE}" pid="9" name="Poznamka">
    <vt:lpwstr/>
  </property>
  <property fmtid="{D5CDD505-2E9C-101B-9397-08002B2CF9AE}" pid="10" name="Profese">
    <vt:lpwstr>2</vt:lpwstr>
  </property>
  <property fmtid="{D5CDD505-2E9C-101B-9397-08002B2CF9AE}" pid="11" name="ProjektovySoubor">
    <vt:lpwstr>423</vt:lpwstr>
  </property>
  <property fmtid="{D5CDD505-2E9C-101B-9397-08002B2CF9AE}" pid="12" name="RizenaTechnologie">
    <vt:lpwstr/>
  </property>
  <property fmtid="{D5CDD505-2E9C-101B-9397-08002B2CF9AE}" pid="13" name="RozvadecOznaceni">
    <vt:lpwstr/>
  </property>
  <property fmtid="{D5CDD505-2E9C-101B-9397-08002B2CF9AE}" pid="14" name="Stav">
    <vt:lpwstr>Aktuální</vt:lpwstr>
  </property>
  <property fmtid="{D5CDD505-2E9C-101B-9397-08002B2CF9AE}" pid="15" name="Stupen">
    <vt:lpwstr>16</vt:lpwstr>
  </property>
  <property fmtid="{D5CDD505-2E9C-101B-9397-08002B2CF9AE}" pid="16" name="TemplateUrl">
    <vt:lpwstr/>
  </property>
  <property fmtid="{D5CDD505-2E9C-101B-9397-08002B2CF9AE}" pid="17" name="TypDokumentu">
    <vt:lpwstr>64</vt:lpwstr>
  </property>
  <property fmtid="{D5CDD505-2E9C-101B-9397-08002B2CF9AE}" pid="18" name="UlozenoChybne">
    <vt:lpwstr>0</vt:lpwstr>
  </property>
  <property fmtid="{D5CDD505-2E9C-101B-9397-08002B2CF9AE}" pid="19" name="WorkflowChangePath">
    <vt:lpwstr>7b194bbd-aac8-48e2-9c1d-78ef21749026,6;7b194bbd-aac8-48e2-9c1d-78ef21749026,9;</vt:lpwstr>
  </property>
  <property fmtid="{D5CDD505-2E9C-101B-9397-08002B2CF9AE}" pid="20" name="ZakazkaID">
    <vt:lpwstr/>
  </property>
  <property fmtid="{D5CDD505-2E9C-101B-9397-08002B2CF9AE}" pid="21" name="xd_ProgID">
    <vt:lpwstr/>
  </property>
</Properties>
</file>